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3"/>
  </bookViews>
  <sheets>
    <sheet name="1.sz.mell" sheetId="1" state="visible" r:id="rId2"/>
    <sheet name="2.sz.mell" sheetId="2" state="visible" r:id="rId3"/>
    <sheet name="3.sz.mell" sheetId="3" state="visible" r:id="rId4"/>
    <sheet name="4.sz.mell" sheetId="4" state="visible" r:id="rId5"/>
  </sheets>
  <definedNames>
    <definedName function="false" hidden="false" localSheetId="0" name="_xlnm.Print_Area" vbProcedure="false">'1.sz.mell'!$A$1:$Q$55</definedName>
    <definedName function="false" hidden="false" localSheetId="1" name="_xlnm.Print_Area" vbProcedure="false">'2.sz.mell'!$A$1:$N$30</definedName>
    <definedName function="false" hidden="false" localSheetId="2" name="_xlnm.Print_Area" vbProcedure="false">'3.sz.mell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hív:
</t>
        </r>
        <r>
          <rPr>
            <sz val="8"/>
            <color rgb="FF000000"/>
            <rFont val="Tahoma"/>
            <family val="0"/>
            <charset val="238"/>
          </rPr>
          <t xml:space="preserve">tervez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54</xdr:row>
                <xdr:rowOff>15</xdr:rowOff>
              </xdr:from>
              <xdr:to>
                <xdr:col>8</xdr:col>
                <xdr:colOff>73</xdr:colOff>
                <xdr:row>19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403">
  <si>
    <t xml:space="preserve">VÁROSGONDNOKSÁG</t>
  </si>
  <si>
    <t xml:space="preserve">M E G N E V E Z É S</t>
  </si>
  <si>
    <t xml:space="preserve">PM. Hivatal</t>
  </si>
  <si>
    <t xml:space="preserve">Cigány Kisebbségi Önk.</t>
  </si>
  <si>
    <t xml:space="preserve">Lengyel Kisebbségi Önk.</t>
  </si>
  <si>
    <t xml:space="preserve">Német Kisebbségi Önk.</t>
  </si>
  <si>
    <t xml:space="preserve">ebből: GYÓMI</t>
  </si>
  <si>
    <t xml:space="preserve">Összesen</t>
  </si>
  <si>
    <t xml:space="preserve">2008. Ei.</t>
  </si>
  <si>
    <t xml:space="preserve">mód.ei.</t>
  </si>
  <si>
    <t xml:space="preserve">  I. Működési Bevételek</t>
  </si>
  <si>
    <t xml:space="preserve">1.</t>
  </si>
  <si>
    <t xml:space="preserve">Intézményi működési bevételek</t>
  </si>
  <si>
    <t xml:space="preserve">2.</t>
  </si>
  <si>
    <t xml:space="preserve">Önkormányzatok sajátos műk bev.</t>
  </si>
  <si>
    <t xml:space="preserve">2.1</t>
  </si>
  <si>
    <t xml:space="preserve">Illetékek</t>
  </si>
  <si>
    <t xml:space="preserve">2.2</t>
  </si>
  <si>
    <t xml:space="preserve">Helyi adók</t>
  </si>
  <si>
    <t xml:space="preserve">2.3</t>
  </si>
  <si>
    <t xml:space="preserve">Átengedett központi adók</t>
  </si>
  <si>
    <t xml:space="preserve">2.4</t>
  </si>
  <si>
    <t xml:space="preserve">Bírságok, pót. és egyéb saj.bev.</t>
  </si>
  <si>
    <t xml:space="preserve">  Működési bevételek összesen</t>
  </si>
  <si>
    <t xml:space="preserve">  II. Támogatások</t>
  </si>
  <si>
    <t xml:space="preserve">Önkormányzatok költségvetési tám.</t>
  </si>
  <si>
    <t xml:space="preserve">1.1</t>
  </si>
  <si>
    <t xml:space="preserve">Normatív támogatások(3.mell)</t>
  </si>
  <si>
    <t xml:space="preserve">1.2</t>
  </si>
  <si>
    <t xml:space="preserve">Központosított mód.ei.ok</t>
  </si>
  <si>
    <t xml:space="preserve">1.3</t>
  </si>
  <si>
    <t xml:space="preserve">Kieg. tám. a helyi önk. bérkiad.</t>
  </si>
  <si>
    <t xml:space="preserve">1.4</t>
  </si>
  <si>
    <t xml:space="preserve">Normatív kötött felhaszn. tám.(8.mell)</t>
  </si>
  <si>
    <t xml:space="preserve">1.5</t>
  </si>
  <si>
    <t xml:space="preserve">Fejlesztési célú tám.</t>
  </si>
  <si>
    <t xml:space="preserve">1.6</t>
  </si>
  <si>
    <t xml:space="preserve">ÖNHIKI</t>
  </si>
  <si>
    <t xml:space="preserve">1.7</t>
  </si>
  <si>
    <t xml:space="preserve">Egyéb központi támogatás</t>
  </si>
  <si>
    <t xml:space="preserve">  Támogatások összesen</t>
  </si>
  <si>
    <t xml:space="preserve">  III. Támogatásértékű bevételek</t>
  </si>
  <si>
    <t xml:space="preserve">Működési célú támogatásértékű bevétel</t>
  </si>
  <si>
    <t xml:space="preserve">   -ebből OEP-től átvett pénzeszköz</t>
  </si>
  <si>
    <t xml:space="preserve">Közmunkaprogram</t>
  </si>
  <si>
    <t xml:space="preserve">Kistérség</t>
  </si>
  <si>
    <t xml:space="preserve">Felhalmozási célú támogatásértékű bevétel</t>
  </si>
  <si>
    <t xml:space="preserve">  Támogatásértékű bevételek összesen</t>
  </si>
  <si>
    <t xml:space="preserve">  IV. Felhalmozási és tőke jellegű bev.</t>
  </si>
  <si>
    <t xml:space="preserve">Tárgyi eszk., immateriális javak ért.</t>
  </si>
  <si>
    <t xml:space="preserve">Önk. sajátos felhalmozási és tőkebev.</t>
  </si>
  <si>
    <t xml:space="preserve">3.</t>
  </si>
  <si>
    <t xml:space="preserve">Pénzügyi befektetések bev.</t>
  </si>
  <si>
    <t xml:space="preserve">  Felhalmozási és tőke jellegű bev. összesen</t>
  </si>
  <si>
    <t xml:space="preserve"> V. Véglegesen átvett pénzeszközök</t>
  </si>
  <si>
    <t xml:space="preserve">Működési célú pénzeszköz átvétel</t>
  </si>
  <si>
    <t xml:space="preserve">Felhalmozási célú pénzeszköz átvétel</t>
  </si>
  <si>
    <t xml:space="preserve">  Véglegesen átvett pénzeszközök összesen</t>
  </si>
  <si>
    <t xml:space="preserve">  VI. Támogatási kölcsönök visszatérülése..</t>
  </si>
  <si>
    <t xml:space="preserve">  IV. Véglegesen átvett pénzeszközök</t>
  </si>
  <si>
    <t xml:space="preserve">előző évi egyéb kiegészítés, visszatérülés</t>
  </si>
  <si>
    <t xml:space="preserve">  Kiegészítések, visszatérülések összesen</t>
  </si>
  <si>
    <t xml:space="preserve">  VII. Hitelek</t>
  </si>
  <si>
    <t xml:space="preserve">Működési célú hitel, kötvénykibocsátás</t>
  </si>
  <si>
    <t xml:space="preserve">Felhalm. célú hitel, kötvénykibocsátás</t>
  </si>
  <si>
    <t xml:space="preserve">  Hitelek összesen</t>
  </si>
  <si>
    <t xml:space="preserve">  VII. Pénzforgalom nélküli bevételek</t>
  </si>
  <si>
    <t xml:space="preserve">Előző évi működési pézm. igénybevétele</t>
  </si>
  <si>
    <t xml:space="preserve">Előző évi felhalm. pézm. Igénybevétele</t>
  </si>
  <si>
    <t xml:space="preserve">  Pénzforgalom nélküli bevételek összesen</t>
  </si>
  <si>
    <t xml:space="preserve">  Kiegyenlítő, függő, átfutó</t>
  </si>
  <si>
    <t xml:space="preserve">  Intézményi Bevétel Összesen</t>
  </si>
  <si>
    <t xml:space="preserve"> Intézmények működéséhez adott Önkorm. tám. (Int. finanszírozás)</t>
  </si>
  <si>
    <t xml:space="preserve">MINDÖSSZESEN</t>
  </si>
  <si>
    <t xml:space="preserve">M E G  N E V E Z É S</t>
  </si>
  <si>
    <t xml:space="preserve">Személyi</t>
  </si>
  <si>
    <t xml:space="preserve">Munkáltat.</t>
  </si>
  <si>
    <t xml:space="preserve">Dologi</t>
  </si>
  <si>
    <t xml:space="preserve">Műk.kiad.</t>
  </si>
  <si>
    <t xml:space="preserve">Hiteltörlesztés</t>
  </si>
  <si>
    <t xml:space="preserve">Egyéb felhalmozás</t>
  </si>
  <si>
    <t xml:space="preserve">létszám</t>
  </si>
  <si>
    <t xml:space="preserve">juttatások</t>
  </si>
  <si>
    <t xml:space="preserve">járulékok</t>
  </si>
  <si>
    <t xml:space="preserve">kiadások</t>
  </si>
  <si>
    <t xml:space="preserve">Egyéb</t>
  </si>
  <si>
    <t xml:space="preserve">összesen</t>
  </si>
  <si>
    <t xml:space="preserve">Felújítás</t>
  </si>
  <si>
    <t xml:space="preserve">Beruházás</t>
  </si>
  <si>
    <t xml:space="preserve">(tőke+kamat)</t>
  </si>
  <si>
    <t xml:space="preserve">POLGÁRMESTERI HIVATAL</t>
  </si>
  <si>
    <t xml:space="preserve">Közfoglalkoztatás</t>
  </si>
  <si>
    <t xml:space="preserve">Közhasznú</t>
  </si>
  <si>
    <t xml:space="preserve">Közmunka</t>
  </si>
  <si>
    <t xml:space="preserve">VÁROSGONDNOKSÁG összesen</t>
  </si>
  <si>
    <t xml:space="preserve">RÉSZBEN ÖNÁLLÓ</t>
  </si>
  <si>
    <t xml:space="preserve">GYÓMI</t>
  </si>
  <si>
    <t xml:space="preserve"> Városgondnokság           </t>
  </si>
  <si>
    <t xml:space="preserve">MSK </t>
  </si>
  <si>
    <t xml:space="preserve">Területi Szoc.Központ</t>
  </si>
  <si>
    <t xml:space="preserve">Központi Napköziotthonos Óvoda</t>
  </si>
  <si>
    <t xml:space="preserve">Központi Általános Iskola</t>
  </si>
  <si>
    <t xml:space="preserve">Egységes Pedagógiai Szakszolgálat</t>
  </si>
  <si>
    <t xml:space="preserve">ÖNKORMÁNYZATI KIADÁSOK ÖSSZESEN</t>
  </si>
  <si>
    <t xml:space="preserve">eredeti</t>
  </si>
  <si>
    <t xml:space="preserve">Hiteltörlesztés (tőke+kamat)</t>
  </si>
  <si>
    <t xml:space="preserve">IGAZGATÁS ÖSSZESEN</t>
  </si>
  <si>
    <t xml:space="preserve">CSALÁDI ÜNNEP</t>
  </si>
  <si>
    <t xml:space="preserve">KÉPVISELŐ TESTÜLET</t>
  </si>
  <si>
    <t xml:space="preserve">SZOCIÁLIS KIADÁSOK</t>
  </si>
  <si>
    <t xml:space="preserve">VÁROSI FEJLESZTÉSEK</t>
  </si>
  <si>
    <t xml:space="preserve">LAKÁS BEV. ELKÜLÖN.</t>
  </si>
  <si>
    <t xml:space="preserve">CÉLTARTALÉK</t>
  </si>
  <si>
    <t xml:space="preserve">KÖTVÉNY</t>
  </si>
  <si>
    <t xml:space="preserve">ÁLTALÁNOS TART.</t>
  </si>
  <si>
    <t xml:space="preserve">TÁMOGATÁSOK</t>
  </si>
  <si>
    <t xml:space="preserve">CIGÁNY KISEBBSÉGI Ö.</t>
  </si>
  <si>
    <t xml:space="preserve">LENGYEL KISEBBSÉGI Ö.</t>
  </si>
  <si>
    <t xml:space="preserve"> NÉMET KISEBBSÉGI Ö.</t>
  </si>
  <si>
    <t xml:space="preserve">POLGÁRMESTERI HIVATAL KIADÁSOK ÖSSZESEN</t>
  </si>
  <si>
    <t xml:space="preserve">KÖZHASZNÚ FOGLALKOZTATÁS </t>
  </si>
  <si>
    <t xml:space="preserve">KÖZMUNKA </t>
  </si>
  <si>
    <t xml:space="preserve">ÖSSZESEN</t>
  </si>
  <si>
    <t xml:space="preserve">KÖZMUNKAPROGRAM</t>
  </si>
  <si>
    <t xml:space="preserve">Feladat megnevezés</t>
  </si>
  <si>
    <t xml:space="preserve">Előirányzat</t>
  </si>
  <si>
    <t xml:space="preserve">Módosítás</t>
  </si>
  <si>
    <t xml:space="preserve">módosítás</t>
  </si>
  <si>
    <t xml:space="preserve">módosított ei.</t>
  </si>
  <si>
    <t xml:space="preserve">Megjegyzés</t>
  </si>
  <si>
    <t xml:space="preserve">I. BERUHÁZÁSOK, FELÚJÍTÁSOK</t>
  </si>
  <si>
    <t xml:space="preserve">Központi Általános Iskola (Kossuth Isk.) felújítás ÉMOP 2007. 4.3</t>
  </si>
  <si>
    <t xml:space="preserve">pályázati önerő</t>
  </si>
  <si>
    <t xml:space="preserve">334/2007.(XII.19.) KT határozat, KÖTVÉNY; PÉNZMARADVÁNY</t>
  </si>
  <si>
    <t xml:space="preserve"> engedélyes terv felhasználási jogának megvásárlása</t>
  </si>
  <si>
    <t xml:space="preserve">64/2009. (IV.23.) KT határozat KÖTVÉNY</t>
  </si>
  <si>
    <t xml:space="preserve">Attila úti tiltóakna</t>
  </si>
  <si>
    <t xml:space="preserve">Járdaépítés Kossuth-Ady utak között</t>
  </si>
  <si>
    <t xml:space="preserve">4.</t>
  </si>
  <si>
    <t xml:space="preserve">Margit kapu közvilágítás korszerűsítése</t>
  </si>
  <si>
    <t xml:space="preserve">5.</t>
  </si>
  <si>
    <t xml:space="preserve">Margit kapu vízelvezetés aszfaltozással együtt</t>
  </si>
  <si>
    <t xml:space="preserve">5.1</t>
  </si>
  <si>
    <t xml:space="preserve">Vízelvezetés és aszfaltozás</t>
  </si>
  <si>
    <t xml:space="preserve">5.2</t>
  </si>
  <si>
    <t xml:space="preserve">tervezés</t>
  </si>
  <si>
    <t xml:space="preserve">6.</t>
  </si>
  <si>
    <t xml:space="preserve">Margit kapu gázvezeték építés</t>
  </si>
  <si>
    <t xml:space="preserve">7.</t>
  </si>
  <si>
    <t xml:space="preserve">Margit kapu ivóvíz rekonstrukció</t>
  </si>
  <si>
    <t xml:space="preserve">7.1</t>
  </si>
  <si>
    <t xml:space="preserve">ivóvíz rekonstukció kivitelezési munkák</t>
  </si>
  <si>
    <t xml:space="preserve">7.2</t>
  </si>
  <si>
    <t xml:space="preserve">8.</t>
  </si>
  <si>
    <t xml:space="preserve">Major köz és Bocskai út közötti gyalogoshíd megerősítése (felújítás)</t>
  </si>
  <si>
    <t xml:space="preserve">9.</t>
  </si>
  <si>
    <t xml:space="preserve">Kossuth - Bocskai út köztér kialakítása vízelvezetéssel</t>
  </si>
  <si>
    <t xml:space="preserve">9.1</t>
  </si>
  <si>
    <t xml:space="preserve">köztér kialakítása</t>
  </si>
  <si>
    <t xml:space="preserve">9.2</t>
  </si>
  <si>
    <t xml:space="preserve">10.</t>
  </si>
  <si>
    <t xml:space="preserve">Thököly út aszfaltozása</t>
  </si>
  <si>
    <t xml:space="preserve">11.</t>
  </si>
  <si>
    <t xml:space="preserve">Tárna út - Május 1 út közötti járdaépítés</t>
  </si>
  <si>
    <t xml:space="preserve">12.</t>
  </si>
  <si>
    <t xml:space="preserve">Tárna úti Társasházak mögötti utak és parkolók zúzottkövezése</t>
  </si>
  <si>
    <t xml:space="preserve">13.</t>
  </si>
  <si>
    <t xml:space="preserve">Bányász-Bükkalja-Péch A.-Tárna utak aszfaltozása</t>
  </si>
  <si>
    <t xml:space="preserve">13.1</t>
  </si>
  <si>
    <t xml:space="preserve">Bányász út</t>
  </si>
  <si>
    <t xml:space="preserve">13.2</t>
  </si>
  <si>
    <t xml:space="preserve">Bükkalja út</t>
  </si>
  <si>
    <t xml:space="preserve">13.3</t>
  </si>
  <si>
    <t xml:space="preserve">Péch Antal út</t>
  </si>
  <si>
    <t xml:space="preserve">13.4</t>
  </si>
  <si>
    <t xml:space="preserve">Tárna út</t>
  </si>
  <si>
    <t xml:space="preserve">13.5</t>
  </si>
  <si>
    <t xml:space="preserve">14.</t>
  </si>
  <si>
    <t xml:space="preserve">Alacskai út járdaépítés</t>
  </si>
  <si>
    <t xml:space="preserve">15.</t>
  </si>
  <si>
    <t xml:space="preserve">Madách úti járdafelújítás</t>
  </si>
  <si>
    <t xml:space="preserve">16.</t>
  </si>
  <si>
    <t xml:space="preserve">Katalin út aszfaltozása</t>
  </si>
  <si>
    <t xml:space="preserve">17.</t>
  </si>
  <si>
    <t xml:space="preserve">Király úti járdafelújítás</t>
  </si>
  <si>
    <t xml:space="preserve">18.</t>
  </si>
  <si>
    <t xml:space="preserve">Útbaigazító jelzőtáblák elhelyezése</t>
  </si>
  <si>
    <t xml:space="preserve">19.</t>
  </si>
  <si>
    <t xml:space="preserve">Közvilágítási hálózat bővítése Újbánya telepen</t>
  </si>
  <si>
    <t xml:space="preserve">20.</t>
  </si>
  <si>
    <t xml:space="preserve">Közvilágítási hálózat bővítése a Harica út 7. számnál</t>
  </si>
  <si>
    <t xml:space="preserve">21.</t>
  </si>
  <si>
    <t xml:space="preserve">Díszkivilágítás</t>
  </si>
  <si>
    <t xml:space="preserve">22.</t>
  </si>
  <si>
    <t xml:space="preserve">Önerős járdaépítés</t>
  </si>
  <si>
    <t xml:space="preserve">23.</t>
  </si>
  <si>
    <t xml:space="preserve">Szennyvízbekötések (Kossuth út 144-150 és Gyámhivatal)</t>
  </si>
  <si>
    <t xml:space="preserve">24.</t>
  </si>
  <si>
    <t xml:space="preserve">MSK épület süllyedés megállítása</t>
  </si>
  <si>
    <t xml:space="preserve">25.</t>
  </si>
  <si>
    <t xml:space="preserve">Erdősítés</t>
  </si>
  <si>
    <t xml:space="preserve">26.</t>
  </si>
  <si>
    <t xml:space="preserve">Játszóterek </t>
  </si>
  <si>
    <t xml:space="preserve">26.1</t>
  </si>
  <si>
    <t xml:space="preserve">Újbányatelep</t>
  </si>
  <si>
    <t xml:space="preserve">26.2</t>
  </si>
  <si>
    <t xml:space="preserve">Fecskeszög</t>
  </si>
  <si>
    <t xml:space="preserve">26.3</t>
  </si>
  <si>
    <t xml:space="preserve">Alvég</t>
  </si>
  <si>
    <t xml:space="preserve">26.4</t>
  </si>
  <si>
    <t xml:space="preserve">Mini futballpálya Fecskeszög</t>
  </si>
  <si>
    <t xml:space="preserve">27.</t>
  </si>
  <si>
    <t xml:space="preserve">Tervezési feladatok</t>
  </si>
  <si>
    <t xml:space="preserve">27.1</t>
  </si>
  <si>
    <t xml:space="preserve">Központi tér tervezése</t>
  </si>
  <si>
    <t xml:space="preserve">27.2</t>
  </si>
  <si>
    <t xml:space="preserve">Rózsa-Harica u. szélesítés+járda+csapadékvíz</t>
  </si>
  <si>
    <t xml:space="preserve">216/2008.(IX.25.) KT határozat</t>
  </si>
  <si>
    <t xml:space="preserve">27.3</t>
  </si>
  <si>
    <t xml:space="preserve">Bercsényi köztér kialakítása</t>
  </si>
  <si>
    <t xml:space="preserve">27.4</t>
  </si>
  <si>
    <t xml:space="preserve">27.5</t>
  </si>
  <si>
    <t xml:space="preserve">Rendezési terv </t>
  </si>
  <si>
    <t xml:space="preserve">60/2009.(IV.23.) KT határozat pénzmaradvány;              </t>
  </si>
  <si>
    <t xml:space="preserve">27.6</t>
  </si>
  <si>
    <t xml:space="preserve">Somogyi-Zrínyi-Semmelweis út vízjogi létesítési engedély</t>
  </si>
  <si>
    <t xml:space="preserve">27.7</t>
  </si>
  <si>
    <t xml:space="preserve">Gagarin-Déryné-Alkotmány-Tizeshonvéd-Kassai-Rácz Á. És Borsvezér utak vízelvezetése</t>
  </si>
  <si>
    <t xml:space="preserve">27.8</t>
  </si>
  <si>
    <t xml:space="preserve">Gagarin-Déryné-Alkotmány-Tizeshonvéd-Kassai-Rácz Á. És Borsvezér utak aszfaltozása</t>
  </si>
  <si>
    <t xml:space="preserve">27.9</t>
  </si>
  <si>
    <t xml:space="preserve">Erzsébet telep - Kandó K. közvilágítás</t>
  </si>
  <si>
    <t xml:space="preserve">28.</t>
  </si>
  <si>
    <t xml:space="preserve">Patak utca déli részén garázstelkek kialakítása</t>
  </si>
  <si>
    <t xml:space="preserve">258/2008.(XI.19) KT határozat</t>
  </si>
  <si>
    <t xml:space="preserve">29.</t>
  </si>
  <si>
    <t xml:space="preserve">Petőfi 8. 3/2 és Petőfi 4. 3/1 szám alatti önkormányzati lakások tetőtéri nyílászáróinak cseréje</t>
  </si>
  <si>
    <t xml:space="preserve">5/2009(I.22.) KT határozat Elkülönített lakásalap</t>
  </si>
  <si>
    <t xml:space="preserve">30.</t>
  </si>
  <si>
    <t xml:space="preserve">Bányász u. 2. 3/1. önkormányzati lakás fűtéskorszerűsítése</t>
  </si>
  <si>
    <t xml:space="preserve">11/2009(I.22.) KT határozat Elkülönített lakásalap</t>
  </si>
  <si>
    <t xml:space="preserve">31.</t>
  </si>
  <si>
    <t xml:space="preserve">Szennyvíztelep felújítás</t>
  </si>
  <si>
    <t xml:space="preserve">Használati díj terhére megállapodás alapján; 60/2009.(IV.23.) KT határozat pénzmaradvány</t>
  </si>
  <si>
    <t xml:space="preserve">32.</t>
  </si>
  <si>
    <t xml:space="preserve">Központi Napköziotthonos Óvoda felújítás ÉMOP 2007. 4.3 </t>
  </si>
  <si>
    <t xml:space="preserve">335/2007.(XII.19.) KT határozat, KÖTVÉNY; pénzmaradvány</t>
  </si>
  <si>
    <t xml:space="preserve">33.</t>
  </si>
  <si>
    <t xml:space="preserve">Útszakasz aszfaltozása Ady és Kossuth út közötti vízelvezetéssel</t>
  </si>
  <si>
    <t xml:space="preserve">165/2008. (VI.27.) KT határozat KÖTVÉNY; pénzmaradvány</t>
  </si>
  <si>
    <t xml:space="preserve">34.</t>
  </si>
  <si>
    <t xml:space="preserve">Út zúzottkövezése Fecske </t>
  </si>
  <si>
    <t xml:space="preserve">60/2009.(IV.23.) KT határozat pénzmaradvány;  KÖTVÉNY            </t>
  </si>
  <si>
    <t xml:space="preserve">35.</t>
  </si>
  <si>
    <t xml:space="preserve">Közvilágítás bővítése (Újbánya-telep és Harica út 7. előtt)</t>
  </si>
  <si>
    <t xml:space="preserve">36.</t>
  </si>
  <si>
    <t xml:space="preserve">Utcanév és útbaigazító táblák </t>
  </si>
  <si>
    <t xml:space="preserve">36.1</t>
  </si>
  <si>
    <t xml:space="preserve">Utcanév táblák</t>
  </si>
  <si>
    <t xml:space="preserve">60/2009.(IV.23.) KT határozat pénzmaradvány; KÖTVÉNY             </t>
  </si>
  <si>
    <t xml:space="preserve">36.2</t>
  </si>
  <si>
    <t xml:space="preserve">Útbaigazító jelzőtáblák</t>
  </si>
  <si>
    <t xml:space="preserve">88/2008. (V.14.) KT határozat,  KÖTVÉNY; pénzmaradvány</t>
  </si>
  <si>
    <t xml:space="preserve">37.</t>
  </si>
  <si>
    <t xml:space="preserve">Buszvárók elhelyezése</t>
  </si>
  <si>
    <t xml:space="preserve">37.1</t>
  </si>
  <si>
    <t xml:space="preserve">Buszvárók kialakítása</t>
  </si>
  <si>
    <t xml:space="preserve">86/2008. (V.14.) KT határozat, 4.073 KÖTVÉNY; pénzmaradvány</t>
  </si>
  <si>
    <t xml:space="preserve">37.2</t>
  </si>
  <si>
    <t xml:space="preserve">Pályázati önerő a pavilonokra</t>
  </si>
  <si>
    <t xml:space="preserve">38.</t>
  </si>
  <si>
    <t xml:space="preserve">MSK épület felmérési terv</t>
  </si>
  <si>
    <t xml:space="preserve">212/2008.(IX.25.) KT határozat KÖTVÉNY; pénzmaradvány</t>
  </si>
  <si>
    <t xml:space="preserve">39.</t>
  </si>
  <si>
    <t xml:space="preserve">Vízelvezetés Iskolaszög, Ady Endre u.</t>
  </si>
  <si>
    <t xml:space="preserve">40.</t>
  </si>
  <si>
    <t xml:space="preserve">Tárna u. 7. 1/2 lakásfelújítás</t>
  </si>
  <si>
    <t xml:space="preserve">41.</t>
  </si>
  <si>
    <t xml:space="preserve">Funkcióbővítő település rehabilitáció pályázat </t>
  </si>
  <si>
    <t xml:space="preserve">41.1</t>
  </si>
  <si>
    <t xml:space="preserve">119/2008. (VI.05.) KT határozat        KÖTVÉNY; pénzmaradvány</t>
  </si>
  <si>
    <t xml:space="preserve">41.2</t>
  </si>
  <si>
    <t xml:space="preserve">csapadékvízelvezetés vízjogi létestési engedély</t>
  </si>
  <si>
    <t xml:space="preserve">60/2009.(IV.23.) KT határozat pénzmaradvány;   KÖTVÉNY           </t>
  </si>
  <si>
    <t xml:space="preserve">41.3</t>
  </si>
  <si>
    <t xml:space="preserve">Tájház korszerűségi felülvizsgálatának tervezési dokumentációja</t>
  </si>
  <si>
    <t xml:space="preserve">8/2009.(I.22.) KT határozat KÖTVÉNY</t>
  </si>
  <si>
    <t xml:space="preserve">41.4</t>
  </si>
  <si>
    <t xml:space="preserve">PH épületei engedélyes terv felhasználói jogának megvásárlása</t>
  </si>
  <si>
    <t xml:space="preserve">41.5</t>
  </si>
  <si>
    <t xml:space="preserve">Kálvin tér csapadékvíz elvezetés engedélyes terv felhasználói jogának megvásárlása</t>
  </si>
  <si>
    <t xml:space="preserve">41.6</t>
  </si>
  <si>
    <t xml:space="preserve">Lévay Ház és Tájház engedélyes terv felahsználói jogának megvásárlása</t>
  </si>
  <si>
    <t xml:space="preserve">42.</t>
  </si>
  <si>
    <t xml:space="preserve">Üveggyári törmeléklerakó kármentesítése</t>
  </si>
  <si>
    <t xml:space="preserve">42.1</t>
  </si>
  <si>
    <t xml:space="preserve">állapotrögzítő dokumentáció</t>
  </si>
  <si>
    <t xml:space="preserve">149/2008. (VI.19.) KT határozat; 226/2008. (IX..25.) KT határozat KÖTVÉNY; pénzmaradvány</t>
  </si>
  <si>
    <t xml:space="preserve">42.2</t>
  </si>
  <si>
    <t xml:space="preserve">hatósági engedélyeztetési eljárás</t>
  </si>
  <si>
    <t xml:space="preserve">74/2009.(IV.23.) KT határozat</t>
  </si>
  <si>
    <t xml:space="preserve">43.</t>
  </si>
  <si>
    <t xml:space="preserve">GYÓMI Kossuth utcai épület rekonstrukciója </t>
  </si>
  <si>
    <t xml:space="preserve">43.1</t>
  </si>
  <si>
    <t xml:space="preserve">154/2008. (VI.19.) KT határozat               KÖTVÉNY; pénzmaradvány</t>
  </si>
  <si>
    <t xml:space="preserve">43.2</t>
  </si>
  <si>
    <t xml:space="preserve">44.</t>
  </si>
  <si>
    <t xml:space="preserve">Szociális alapszolgáltatások (6-os iskola-TSZK) </t>
  </si>
  <si>
    <t xml:space="preserve">44.1</t>
  </si>
  <si>
    <t xml:space="preserve">160/2008. (VI.27.) KT határozat               KÖTVÉNY; pénzmaradvány</t>
  </si>
  <si>
    <t xml:space="preserve">44.2</t>
  </si>
  <si>
    <t xml:space="preserve">45.</t>
  </si>
  <si>
    <t xml:space="preserve">Bölcsödei ellátást nyújtó intézményfejlesztés (6-os Iskola) </t>
  </si>
  <si>
    <t xml:space="preserve">45.1</t>
  </si>
  <si>
    <t xml:space="preserve">161/2008. (VI.27.) KT határozat               KÖTVÉNY; pénzmaradvány</t>
  </si>
  <si>
    <t xml:space="preserve">45.2</t>
  </si>
  <si>
    <t xml:space="preserve">46.</t>
  </si>
  <si>
    <t xml:space="preserve">KEOP 2.3.0 pályázat települési szilárdhulladék rekultiváció</t>
  </si>
  <si>
    <t xml:space="preserve">46.1</t>
  </si>
  <si>
    <t xml:space="preserve">173/2008.(VII.24.) KT határozat; pénzmaradvány</t>
  </si>
  <si>
    <t xml:space="preserve">46.2</t>
  </si>
  <si>
    <t xml:space="preserve">tervezési díj</t>
  </si>
  <si>
    <t xml:space="preserve">34/2009.(II.19.) KT határozat KÖTVÉNY</t>
  </si>
  <si>
    <t xml:space="preserve">47.</t>
  </si>
  <si>
    <t xml:space="preserve">ÉMOP 2008-3.1.2./B pályázat Petőfi, Árpád, Lévay utcák rekonstrukciója </t>
  </si>
  <si>
    <t xml:space="preserve">47.1</t>
  </si>
  <si>
    <t xml:space="preserve">174/2008.(VII.24.) KT határozat KÖTVÉNY; pénzmaradvány</t>
  </si>
  <si>
    <t xml:space="preserve">47.2</t>
  </si>
  <si>
    <t xml:space="preserve">Belterületi utak engedélyes terv felhasználási jogának megvásárlása</t>
  </si>
  <si>
    <t xml:space="preserve">48.</t>
  </si>
  <si>
    <t xml:space="preserve">Polgármesteri Hivatalok szervezet fejlesztése ÁROP-1.A.2 pályázati önrész</t>
  </si>
  <si>
    <t xml:space="preserve">60/2009.(IV.23.) KT határozat pénzmaradvány;    65/2009 (IV.23.) KT határozat              </t>
  </si>
  <si>
    <t xml:space="preserve">49.</t>
  </si>
  <si>
    <t xml:space="preserve">Bérlemény felújítás (Kossuth 155.)</t>
  </si>
  <si>
    <t xml:space="preserve">50.</t>
  </si>
  <si>
    <t xml:space="preserve">Orgona utcai vízelvezetés</t>
  </si>
  <si>
    <t xml:space="preserve">51.</t>
  </si>
  <si>
    <t xml:space="preserve">Attila úti csapadékvíz elvezetés</t>
  </si>
  <si>
    <t xml:space="preserve">52.</t>
  </si>
  <si>
    <t xml:space="preserve">Baross Gábor úti kapubejárók, átereszek</t>
  </si>
  <si>
    <t xml:space="preserve">53.</t>
  </si>
  <si>
    <t xml:space="preserve">Szennyvízcsatornázás Margit kapu, Vörösmarthy, Labdarúgó u.</t>
  </si>
  <si>
    <t xml:space="preserve">165/2008. (VI.27.) KT határozat KÖTVÉNY; 171/2008.(VII.24.) KT határozat;   215/2008.(IX.25.) KT határozat KÖTVÉNY; pénzmaradvány</t>
  </si>
  <si>
    <t xml:space="preserve">54.</t>
  </si>
  <si>
    <t xml:space="preserve">Kodály, Toboz, Pázsit, Harmat, Könyves K. útfelújítás</t>
  </si>
  <si>
    <t xml:space="preserve">81/2008. (V.14.) KT határozat Felújítás, KÖTVÉNY, pénzmaradvány</t>
  </si>
  <si>
    <t xml:space="preserve">54.1</t>
  </si>
  <si>
    <t xml:space="preserve">Ady - Kossuth útaszfaltozás</t>
  </si>
  <si>
    <t xml:space="preserve">54.2</t>
  </si>
  <si>
    <t xml:space="preserve">Ibolya-telepi aluljáró aszfaltozása</t>
  </si>
  <si>
    <t xml:space="preserve">55.</t>
  </si>
  <si>
    <t xml:space="preserve">Laptop beszerzés képviselők részére</t>
  </si>
  <si>
    <t xml:space="preserve">20/2009.(II.19.) KT határozat</t>
  </si>
  <si>
    <t xml:space="preserve">56.</t>
  </si>
  <si>
    <t xml:space="preserve">Pécsi Sándor Tagiskola infrastruktúrális fejlesztése pályázat önrész</t>
  </si>
  <si>
    <t xml:space="preserve">57/2009.(III.19.) KT határozat KÖTVÉNY</t>
  </si>
  <si>
    <t xml:space="preserve">57.</t>
  </si>
  <si>
    <t xml:space="preserve">Semmelweis utcai Tagóvoda infrastruktúrális fejlesztése pályázat önrész</t>
  </si>
  <si>
    <t xml:space="preserve">58/2009.(III.19.) KT határozat KÖTVÉNY</t>
  </si>
  <si>
    <t xml:space="preserve">58.</t>
  </si>
  <si>
    <t xml:space="preserve">Városfejlesztési Kft. létrehozása - törzstőke</t>
  </si>
  <si>
    <t xml:space="preserve">39/2009. (III.19.)KT határozat KÖTVÉNY</t>
  </si>
  <si>
    <t xml:space="preserve">59.</t>
  </si>
  <si>
    <t xml:space="preserve">Zrínyi-Somogyi-Semmelweis utak felújítása pályázati önerő</t>
  </si>
  <si>
    <t xml:space="preserve">100/2009. (V.21.) KT határozat</t>
  </si>
  <si>
    <t xml:space="preserve">60.</t>
  </si>
  <si>
    <t xml:space="preserve">Vörösmarty úti buszöböl építés pályázati önerő</t>
  </si>
  <si>
    <t xml:space="preserve">104/2009.(V.21.) KT htározat</t>
  </si>
  <si>
    <t xml:space="preserve">I. ÖSSZESEN</t>
  </si>
  <si>
    <t xml:space="preserve">II. INTÉZMÉNYI BERUHÁZÁS, FELÚJÍTÁS</t>
  </si>
  <si>
    <t xml:space="preserve">Tornatermi zuhanyozó kialakítása (Lévay)</t>
  </si>
  <si>
    <t xml:space="preserve">Funkcionális beruházás</t>
  </si>
  <si>
    <t xml:space="preserve">ÓVODÁK</t>
  </si>
  <si>
    <t xml:space="preserve">Nevelőtestületi szoba, helyettesi iroda (Harica út)</t>
  </si>
  <si>
    <t xml:space="preserve">Funkcionális beruházás; KÖTVÉNY</t>
  </si>
  <si>
    <t xml:space="preserve">Nyílászáró csere (Bányász u.)</t>
  </si>
  <si>
    <t xml:space="preserve">60/2009.(IV.23.) KT határozat pénzmaradvány;                  75/2009.(IV.23.) KT határozat</t>
  </si>
  <si>
    <t xml:space="preserve">Nyílászáró csere (Semmelweis u.)</t>
  </si>
  <si>
    <t xml:space="preserve">II. ÖSSZESEN</t>
  </si>
  <si>
    <t xml:space="preserve">III. POLGÁRMESTERI HIVATAL</t>
  </si>
  <si>
    <t xml:space="preserve">Eszközbeszerzés 100 eFt egyedi felett</t>
  </si>
  <si>
    <t xml:space="preserve">60/2009.(IV.23.) KT határozat pénzmaradvány;  641 eFt KÖTVÉNY            </t>
  </si>
  <si>
    <t xml:space="preserve">Gépjárműbeszerzés pályázati önrész</t>
  </si>
  <si>
    <t xml:space="preserve">/2009. (V.21.) KT határozat</t>
  </si>
  <si>
    <t xml:space="preserve">III. ÖSSZESEN</t>
  </si>
  <si>
    <t xml:space="preserve">Városi beruházás, felújítás (I.):</t>
  </si>
  <si>
    <t xml:space="preserve">Intézményi felújítás, beruházás (II.):</t>
  </si>
  <si>
    <t xml:space="preserve">PM hivatal (III.):</t>
  </si>
  <si>
    <t xml:space="preserve">ÖSSZESEN (I.+II.+III.):</t>
  </si>
  <si>
    <t xml:space="preserve">Elkülönített számla tervezett egyenlege:</t>
  </si>
  <si>
    <t xml:space="preserve">Ebből :</t>
  </si>
  <si>
    <t xml:space="preserve">Panelprogram támogatása</t>
  </si>
  <si>
    <t xml:space="preserve">Első lakáshoz jutók támogatása</t>
  </si>
  <si>
    <t xml:space="preserve">Közkút megszüntetés támogatása</t>
  </si>
  <si>
    <t xml:space="preserve">Átadott pénzeszközök vállalkozásoknak</t>
  </si>
  <si>
    <t xml:space="preserve">céltartalék</t>
  </si>
  <si>
    <t xml:space="preserve">ebből KÖTVÉNY</t>
  </si>
  <si>
    <t xml:space="preserve">Városfejlesztések összesen</t>
  </si>
  <si>
    <t xml:space="preserve">Intézményi fejlesztések</t>
  </si>
  <si>
    <t xml:space="preserve">Eszközbeszerzés</t>
  </si>
  <si>
    <t xml:space="preserve">Funkcionális eszközök</t>
  </si>
  <si>
    <t xml:space="preserve">GYÓMI garázs felújítás</t>
  </si>
  <si>
    <t xml:space="preserve">MIND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%"/>
    <numFmt numFmtId="168" formatCode="0.00%"/>
    <numFmt numFmtId="169" formatCode="#,##0.0000"/>
    <numFmt numFmtId="170" formatCode="0.00"/>
    <numFmt numFmtId="171" formatCode="#,##0;[RED]#,##0"/>
    <numFmt numFmtId="172" formatCode="#,##0_ ;[RED]\-#,##0\ 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6"/>
      <name val="Verdana"/>
      <family val="2"/>
    </font>
    <font>
      <sz val="14"/>
      <name val="Verdana"/>
      <family val="2"/>
    </font>
    <font>
      <sz val="12"/>
      <name val="Lucida Console"/>
      <family val="3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name val="Arial CE"/>
      <family val="0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sz val="13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color rgb="FF008000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8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8000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00FF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FF"/>
      <name val="Times New Roman CE"/>
      <family val="1"/>
      <charset val="238"/>
    </font>
    <font>
      <sz val="9"/>
      <color rgb="FF0000FF"/>
      <name val="Times New Roman CE"/>
      <family val="0"/>
      <charset val="238"/>
    </font>
    <font>
      <sz val="10"/>
      <color rgb="FFFF00FF"/>
      <name val="Times New Roman CE"/>
      <family val="0"/>
      <charset val="238"/>
    </font>
    <font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008000"/>
      <name val="Times New Roman CE"/>
      <family val="0"/>
      <charset val="238"/>
    </font>
    <font>
      <b val="true"/>
      <sz val="10"/>
      <color rgb="FF008000"/>
      <name val="Times New Roman CE"/>
      <family val="0"/>
      <charset val="238"/>
    </font>
    <font>
      <i val="true"/>
      <sz val="9"/>
      <name val="Times New Roman"/>
      <family val="1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FF00FF"/>
      <name val="Times New Roman CE"/>
      <family val="1"/>
      <charset val="238"/>
    </font>
    <font>
      <sz val="10"/>
      <color rgb="FF00FF00"/>
      <name val="Arial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sz val="10"/>
      <color rgb="FFFF00FF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3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5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5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OB02tv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2" width="33.28"/>
    <col collapsed="false" customWidth="true" hidden="true" outlineLevel="0" max="4" min="4" style="3" width="14.7"/>
    <col collapsed="false" customWidth="true" hidden="false" outlineLevel="0" max="5" min="5" style="3" width="17.7"/>
    <col collapsed="false" customWidth="true" hidden="true" outlineLevel="0" max="6" min="6" style="3" width="12.99"/>
    <col collapsed="false" customWidth="true" hidden="false" outlineLevel="0" max="7" min="7" style="3" width="14.56"/>
    <col collapsed="false" customWidth="true" hidden="true" outlineLevel="0" max="8" min="8" style="3" width="12.99"/>
    <col collapsed="false" customWidth="true" hidden="false" outlineLevel="0" max="9" min="9" style="3" width="14.56"/>
    <col collapsed="false" customWidth="true" hidden="true" outlineLevel="0" max="10" min="10" style="3" width="12.99"/>
    <col collapsed="false" customWidth="true" hidden="false" outlineLevel="0" max="11" min="11" style="3" width="14.41"/>
    <col collapsed="false" customWidth="true" hidden="true" outlineLevel="0" max="12" min="12" style="3" width="15.7"/>
    <col collapsed="false" customWidth="true" hidden="false" outlineLevel="0" max="13" min="13" style="3" width="21.42"/>
    <col collapsed="false" customWidth="true" hidden="true" outlineLevel="0" max="14" min="14" style="3" width="15.7"/>
    <col collapsed="false" customWidth="true" hidden="false" outlineLevel="0" max="15" min="15" style="3" width="17.56"/>
    <col collapsed="false" customWidth="true" hidden="true" outlineLevel="0" max="16" min="16" style="3" width="18.14"/>
    <col collapsed="false" customWidth="true" hidden="false" outlineLevel="0" max="17" min="17" style="4" width="17.14"/>
    <col collapsed="false" customWidth="true" hidden="false" outlineLevel="0" max="18" min="18" style="5" width="15.7"/>
    <col collapsed="false" customWidth="true" hidden="false" outlineLevel="0" max="21" min="19" style="3" width="15.7"/>
    <col collapsed="false" customWidth="false" hidden="false" outlineLevel="0" max="257" min="22" style="3" width="9.14"/>
  </cols>
  <sheetData>
    <row r="1" s="6" customFormat="true" ht="15.75" hidden="false" customHeight="false" outlineLevel="0" collapsed="false">
      <c r="A1" s="1"/>
      <c r="B1" s="2"/>
      <c r="C1" s="2"/>
      <c r="Q1" s="7"/>
      <c r="R1" s="8"/>
    </row>
    <row r="2" s="6" customFormat="true" ht="20.25" hidden="false" customHeight="false" outlineLevel="0" collapsed="false">
      <c r="A2" s="1"/>
      <c r="B2" s="2"/>
      <c r="C2" s="2"/>
      <c r="D2" s="9"/>
      <c r="E2" s="9"/>
      <c r="P2" s="10"/>
      <c r="Q2" s="7"/>
      <c r="R2" s="8"/>
    </row>
    <row r="3" s="6" customFormat="true" ht="19.5" hidden="false" customHeight="true" outlineLevel="0" collapsed="false">
      <c r="A3" s="11"/>
      <c r="B3" s="12"/>
      <c r="C3" s="12"/>
      <c r="D3" s="13"/>
      <c r="E3" s="13"/>
      <c r="F3" s="14"/>
      <c r="G3" s="14"/>
      <c r="H3" s="13"/>
      <c r="I3" s="13"/>
      <c r="J3" s="13"/>
      <c r="K3" s="13"/>
      <c r="L3" s="15" t="s">
        <v>0</v>
      </c>
      <c r="M3" s="15"/>
      <c r="N3" s="15"/>
      <c r="O3" s="15"/>
      <c r="P3" s="13"/>
      <c r="Q3" s="16"/>
      <c r="R3" s="8"/>
    </row>
    <row r="4" s="22" customFormat="true" ht="32.25" hidden="false" customHeight="true" outlineLevel="0" collapsed="false">
      <c r="A4" s="17" t="s">
        <v>1</v>
      </c>
      <c r="B4" s="17"/>
      <c r="C4" s="17"/>
      <c r="D4" s="18" t="s">
        <v>2</v>
      </c>
      <c r="E4" s="18"/>
      <c r="F4" s="18" t="s">
        <v>3</v>
      </c>
      <c r="G4" s="18"/>
      <c r="H4" s="18" t="s">
        <v>4</v>
      </c>
      <c r="I4" s="18"/>
      <c r="J4" s="18" t="s">
        <v>5</v>
      </c>
      <c r="K4" s="18"/>
      <c r="L4" s="18" t="s">
        <v>0</v>
      </c>
      <c r="M4" s="18"/>
      <c r="N4" s="18" t="s">
        <v>6</v>
      </c>
      <c r="O4" s="18"/>
      <c r="P4" s="19" t="s">
        <v>7</v>
      </c>
      <c r="Q4" s="19"/>
      <c r="R4" s="20"/>
      <c r="S4" s="21"/>
      <c r="T4" s="21"/>
    </row>
    <row r="5" s="22" customFormat="true" ht="20.25" hidden="false" customHeight="true" outlineLevel="0" collapsed="false">
      <c r="A5" s="17"/>
      <c r="B5" s="17"/>
      <c r="C5" s="17"/>
      <c r="D5" s="23" t="s">
        <v>8</v>
      </c>
      <c r="E5" s="23" t="s">
        <v>9</v>
      </c>
      <c r="F5" s="23" t="s">
        <v>8</v>
      </c>
      <c r="G5" s="23" t="s">
        <v>9</v>
      </c>
      <c r="H5" s="23" t="s">
        <v>8</v>
      </c>
      <c r="I5" s="23" t="s">
        <v>9</v>
      </c>
      <c r="J5" s="23" t="s">
        <v>8</v>
      </c>
      <c r="K5" s="23" t="s">
        <v>9</v>
      </c>
      <c r="L5" s="23" t="s">
        <v>8</v>
      </c>
      <c r="M5" s="23" t="s">
        <v>9</v>
      </c>
      <c r="N5" s="23" t="s">
        <v>8</v>
      </c>
      <c r="O5" s="23" t="s">
        <v>9</v>
      </c>
      <c r="P5" s="23" t="s">
        <v>8</v>
      </c>
      <c r="Q5" s="23" t="s">
        <v>9</v>
      </c>
      <c r="R5" s="24"/>
    </row>
    <row r="6" customFormat="false" ht="20.1" hidden="false" customHeight="true" outlineLevel="0" collapsed="false">
      <c r="A6" s="25" t="s">
        <v>10</v>
      </c>
      <c r="B6" s="25"/>
      <c r="C6" s="25"/>
      <c r="D6" s="26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6"/>
      <c r="Q6" s="28"/>
    </row>
    <row r="7" customFormat="false" ht="20.1" hidden="false" customHeight="true" outlineLevel="0" collapsed="false">
      <c r="A7" s="29" t="s">
        <v>11</v>
      </c>
      <c r="B7" s="30" t="s">
        <v>12</v>
      </c>
      <c r="C7" s="30"/>
      <c r="D7" s="31" t="n">
        <v>75200</v>
      </c>
      <c r="E7" s="31" t="n">
        <v>91897</v>
      </c>
      <c r="F7" s="26"/>
      <c r="G7" s="26"/>
      <c r="H7" s="26"/>
      <c r="I7" s="26"/>
      <c r="J7" s="26"/>
      <c r="K7" s="26"/>
      <c r="L7" s="26" t="n">
        <v>108959</v>
      </c>
      <c r="M7" s="26" t="n">
        <v>110364</v>
      </c>
      <c r="N7" s="26"/>
      <c r="O7" s="26" t="n">
        <v>9865</v>
      </c>
      <c r="P7" s="32" t="n">
        <f aca="false">SUM(D7,F7,H7,J7,L7)</f>
        <v>184159</v>
      </c>
      <c r="Q7" s="32" t="n">
        <f aca="false">SUM(E7,G7,I7,K7,M7)</f>
        <v>202261</v>
      </c>
      <c r="R7" s="33"/>
    </row>
    <row r="8" customFormat="false" ht="20.1" hidden="false" customHeight="true" outlineLevel="0" collapsed="false">
      <c r="A8" s="34" t="s">
        <v>13</v>
      </c>
      <c r="B8" s="30" t="s">
        <v>14</v>
      </c>
      <c r="C8" s="30"/>
      <c r="D8" s="31"/>
      <c r="E8" s="31"/>
      <c r="F8" s="26"/>
      <c r="G8" s="26"/>
      <c r="H8" s="26"/>
      <c r="I8" s="26"/>
      <c r="J8" s="26"/>
      <c r="K8" s="26"/>
      <c r="L8" s="26"/>
      <c r="M8" s="26"/>
      <c r="N8" s="26"/>
      <c r="O8" s="26"/>
      <c r="P8" s="32" t="n">
        <f aca="false">SUM(D8,F8,H8,J8,L8)</f>
        <v>0</v>
      </c>
      <c r="Q8" s="32" t="n">
        <f aca="false">SUM(E8,G8,I8,K8,M8)</f>
        <v>0</v>
      </c>
      <c r="R8" s="33"/>
    </row>
    <row r="9" customFormat="false" ht="20.1" hidden="false" customHeight="true" outlineLevel="0" collapsed="false">
      <c r="A9" s="34" t="s">
        <v>15</v>
      </c>
      <c r="B9" s="34"/>
      <c r="C9" s="30" t="s">
        <v>16</v>
      </c>
      <c r="D9" s="31"/>
      <c r="E9" s="31"/>
      <c r="F9" s="26"/>
      <c r="G9" s="26"/>
      <c r="H9" s="26"/>
      <c r="I9" s="26"/>
      <c r="J9" s="26"/>
      <c r="K9" s="26"/>
      <c r="L9" s="26"/>
      <c r="M9" s="26"/>
      <c r="N9" s="26"/>
      <c r="O9" s="26"/>
      <c r="P9" s="32" t="n">
        <f aca="false">SUM(D9,F9,H9,J9,L9)</f>
        <v>0</v>
      </c>
      <c r="Q9" s="32" t="n">
        <f aca="false">SUM(E9,G9,I9,K9,M9)</f>
        <v>0</v>
      </c>
      <c r="R9" s="33"/>
      <c r="AX9" s="35"/>
    </row>
    <row r="10" s="35" customFormat="true" ht="20.1" hidden="false" customHeight="true" outlineLevel="0" collapsed="false">
      <c r="A10" s="34" t="s">
        <v>17</v>
      </c>
      <c r="B10" s="34"/>
      <c r="C10" s="30" t="s">
        <v>18</v>
      </c>
      <c r="D10" s="31" t="n">
        <v>144200</v>
      </c>
      <c r="E10" s="31" t="n">
        <v>94000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32" t="n">
        <f aca="false">SUM(D10,F10,H10,J10,L10)</f>
        <v>144200</v>
      </c>
      <c r="Q10" s="32" t="n">
        <f aca="false">SUM(E10,G10,I10,K10,M10)</f>
        <v>94000</v>
      </c>
      <c r="R10" s="33"/>
      <c r="AC10" s="36"/>
    </row>
    <row r="11" s="35" customFormat="true" ht="20.1" hidden="false" customHeight="true" outlineLevel="0" collapsed="false">
      <c r="A11" s="34" t="s">
        <v>19</v>
      </c>
      <c r="B11" s="34"/>
      <c r="C11" s="30" t="s">
        <v>20</v>
      </c>
      <c r="D11" s="37" t="n">
        <v>543628</v>
      </c>
      <c r="E11" s="37" t="n">
        <v>558876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2" t="n">
        <f aca="false">SUM(D11,F11,H11,J11,L11)</f>
        <v>543628</v>
      </c>
      <c r="Q11" s="32" t="n">
        <f aca="false">SUM(E11,G11,I11,K11,M11)</f>
        <v>558876</v>
      </c>
      <c r="R11" s="33"/>
    </row>
    <row r="12" s="35" customFormat="true" ht="20.1" hidden="false" customHeight="true" outlineLevel="0" collapsed="false">
      <c r="A12" s="34" t="s">
        <v>21</v>
      </c>
      <c r="B12" s="34"/>
      <c r="C12" s="30" t="s">
        <v>22</v>
      </c>
      <c r="D12" s="31" t="n">
        <v>32000</v>
      </c>
      <c r="E12" s="31" t="n">
        <v>24500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32" t="n">
        <f aca="false">SUM(D12,F12,H12,J12,L12)</f>
        <v>32000</v>
      </c>
      <c r="Q12" s="32" t="n">
        <f aca="false">SUM(E12,G12,I12,K12,M12)</f>
        <v>24500</v>
      </c>
      <c r="R12" s="33"/>
    </row>
    <row r="13" s="36" customFormat="true" ht="24.75" hidden="false" customHeight="true" outlineLevel="0" collapsed="false">
      <c r="A13" s="38" t="s">
        <v>23</v>
      </c>
      <c r="B13" s="38"/>
      <c r="C13" s="38"/>
      <c r="D13" s="39" t="n">
        <f aca="false">SUM(D7:D12)</f>
        <v>795028</v>
      </c>
      <c r="E13" s="39" t="n">
        <f aca="false">SUM(E7:E12)</f>
        <v>769273</v>
      </c>
      <c r="F13" s="39" t="n">
        <f aca="false">SUM(F7:F8)</f>
        <v>0</v>
      </c>
      <c r="G13" s="39" t="n">
        <f aca="false">SUM(G7:G8)</f>
        <v>0</v>
      </c>
      <c r="H13" s="39" t="n">
        <f aca="false">SUM(H7:H8)</f>
        <v>0</v>
      </c>
      <c r="I13" s="39" t="n">
        <f aca="false">SUM(I7:I8)</f>
        <v>0</v>
      </c>
      <c r="J13" s="39" t="n">
        <f aca="false">SUM(J7:J8)</f>
        <v>0</v>
      </c>
      <c r="K13" s="39" t="n">
        <f aca="false">SUM(K7:K8)</f>
        <v>0</v>
      </c>
      <c r="L13" s="39" t="n">
        <f aca="false">SUM(L7:L8)</f>
        <v>108959</v>
      </c>
      <c r="M13" s="39" t="n">
        <f aca="false">SUM(M7:M8)</f>
        <v>110364</v>
      </c>
      <c r="N13" s="39" t="n">
        <f aca="false">SUM(N7:N8)</f>
        <v>0</v>
      </c>
      <c r="O13" s="39" t="n">
        <f aca="false">SUM(O7:O8)</f>
        <v>9865</v>
      </c>
      <c r="P13" s="39" t="n">
        <f aca="false">SUM(P7:P12)</f>
        <v>903987</v>
      </c>
      <c r="Q13" s="39" t="n">
        <f aca="false">SUM(Q7:Q12)</f>
        <v>879637</v>
      </c>
      <c r="R13" s="40"/>
    </row>
    <row r="14" s="35" customFormat="true" ht="20.1" hidden="false" customHeight="true" outlineLevel="0" collapsed="false">
      <c r="A14" s="25" t="s">
        <v>24</v>
      </c>
      <c r="B14" s="25"/>
      <c r="C14" s="25"/>
      <c r="D14" s="26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32" t="n">
        <f aca="false">SUM(D14,F14,H14,J14,L14)</f>
        <v>0</v>
      </c>
      <c r="Q14" s="32" t="n">
        <f aca="false">SUM(E14,G14,I14,K14,M14)</f>
        <v>0</v>
      </c>
      <c r="R14" s="33"/>
    </row>
    <row r="15" s="35" customFormat="true" ht="20.1" hidden="false" customHeight="true" outlineLevel="0" collapsed="false">
      <c r="A15" s="34" t="s">
        <v>11</v>
      </c>
      <c r="B15" s="30" t="s">
        <v>25</v>
      </c>
      <c r="C15" s="30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32" t="n">
        <f aca="false">SUM(D15,F15,H15,J15,L15)</f>
        <v>0</v>
      </c>
      <c r="Q15" s="32" t="n">
        <f aca="false">SUM(E15,G15,I15,K15,M15)</f>
        <v>0</v>
      </c>
      <c r="R15" s="33"/>
      <c r="AX15" s="3"/>
    </row>
    <row r="16" s="35" customFormat="true" ht="20.1" hidden="false" customHeight="true" outlineLevel="0" collapsed="false">
      <c r="A16" s="34" t="s">
        <v>26</v>
      </c>
      <c r="B16" s="34"/>
      <c r="C16" s="30" t="s">
        <v>27</v>
      </c>
      <c r="D16" s="31" t="n">
        <v>777016</v>
      </c>
      <c r="E16" s="31" t="n">
        <v>744804</v>
      </c>
      <c r="F16" s="27"/>
      <c r="G16" s="26"/>
      <c r="H16" s="26"/>
      <c r="I16" s="26"/>
      <c r="J16" s="26"/>
      <c r="K16" s="26"/>
      <c r="L16" s="26"/>
      <c r="M16" s="26"/>
      <c r="N16" s="26"/>
      <c r="O16" s="26"/>
      <c r="P16" s="32" t="n">
        <f aca="false">SUM(D16,F16,H16,J16,L16)</f>
        <v>777016</v>
      </c>
      <c r="Q16" s="32" t="n">
        <f aca="false">SUM(E16,G16,I16,K16,M16)</f>
        <v>744804</v>
      </c>
      <c r="R16" s="33"/>
      <c r="AX16" s="3"/>
    </row>
    <row r="17" s="35" customFormat="true" ht="20.1" hidden="false" customHeight="true" outlineLevel="0" collapsed="false">
      <c r="A17" s="34" t="s">
        <v>28</v>
      </c>
      <c r="B17" s="34"/>
      <c r="C17" s="30" t="s">
        <v>29</v>
      </c>
      <c r="D17" s="31" t="n">
        <v>27152</v>
      </c>
      <c r="E17" s="31" t="n">
        <v>44772</v>
      </c>
      <c r="F17" s="26" t="n">
        <v>555</v>
      </c>
      <c r="G17" s="26" t="n">
        <v>673</v>
      </c>
      <c r="H17" s="26" t="n">
        <v>555</v>
      </c>
      <c r="I17" s="26" t="n">
        <v>762</v>
      </c>
      <c r="J17" s="26" t="n">
        <v>555</v>
      </c>
      <c r="K17" s="26" t="n">
        <v>713</v>
      </c>
      <c r="L17" s="26"/>
      <c r="M17" s="26"/>
      <c r="N17" s="26"/>
      <c r="O17" s="26"/>
      <c r="P17" s="32" t="n">
        <f aca="false">SUM(D17,F17,H17,J17,L17)</f>
        <v>28817</v>
      </c>
      <c r="Q17" s="32" t="n">
        <f aca="false">SUM(E17,G17,I17,K17,M17)</f>
        <v>46920</v>
      </c>
      <c r="R17" s="33"/>
      <c r="AX17" s="3"/>
    </row>
    <row r="18" s="35" customFormat="true" ht="20.1" hidden="false" customHeight="true" outlineLevel="0" collapsed="false">
      <c r="A18" s="34" t="s">
        <v>30</v>
      </c>
      <c r="B18" s="34"/>
      <c r="C18" s="30" t="s">
        <v>31</v>
      </c>
      <c r="D18" s="31"/>
      <c r="E18" s="31"/>
      <c r="F18" s="27"/>
      <c r="G18" s="26"/>
      <c r="H18" s="26"/>
      <c r="I18" s="26"/>
      <c r="J18" s="26"/>
      <c r="K18" s="26"/>
      <c r="L18" s="26"/>
      <c r="M18" s="26"/>
      <c r="N18" s="26"/>
      <c r="O18" s="26"/>
      <c r="P18" s="32" t="n">
        <f aca="false">SUM(D18,F18,H18,J18,L18)</f>
        <v>0</v>
      </c>
      <c r="Q18" s="32" t="n">
        <f aca="false">SUM(E18,G18,I18,K18,M18)</f>
        <v>0</v>
      </c>
      <c r="R18" s="33"/>
      <c r="AX18" s="3"/>
    </row>
    <row r="19" s="35" customFormat="true" ht="20.1" hidden="false" customHeight="true" outlineLevel="0" collapsed="false">
      <c r="A19" s="34" t="s">
        <v>32</v>
      </c>
      <c r="B19" s="34"/>
      <c r="C19" s="30" t="s">
        <v>33</v>
      </c>
      <c r="D19" s="31" t="n">
        <f aca="false">338590+1949</f>
        <v>340539</v>
      </c>
      <c r="E19" s="31" t="n">
        <v>421509</v>
      </c>
      <c r="F19" s="27"/>
      <c r="G19" s="26"/>
      <c r="H19" s="26"/>
      <c r="I19" s="26"/>
      <c r="J19" s="26"/>
      <c r="K19" s="26"/>
      <c r="L19" s="26"/>
      <c r="M19" s="26"/>
      <c r="N19" s="26"/>
      <c r="O19" s="26"/>
      <c r="P19" s="32" t="n">
        <f aca="false">SUM(D19,F19,H19,J19,L19)</f>
        <v>340539</v>
      </c>
      <c r="Q19" s="32" t="n">
        <f aca="false">SUM(E19,G19,I19,K19,M19)</f>
        <v>421509</v>
      </c>
      <c r="R19" s="33"/>
    </row>
    <row r="20" s="35" customFormat="true" ht="20.1" hidden="false" customHeight="true" outlineLevel="0" collapsed="false">
      <c r="A20" s="34" t="s">
        <v>34</v>
      </c>
      <c r="B20" s="34"/>
      <c r="C20" s="30" t="s">
        <v>35</v>
      </c>
      <c r="D20" s="31" t="n">
        <v>16402</v>
      </c>
      <c r="E20" s="31" t="n">
        <v>42654</v>
      </c>
      <c r="F20" s="27"/>
      <c r="G20" s="26"/>
      <c r="H20" s="26"/>
      <c r="I20" s="26"/>
      <c r="J20" s="26"/>
      <c r="K20" s="26"/>
      <c r="L20" s="26"/>
      <c r="M20" s="26"/>
      <c r="N20" s="26"/>
      <c r="O20" s="26"/>
      <c r="P20" s="32" t="n">
        <f aca="false">SUM(D20,F20,H20,J20,L20)</f>
        <v>16402</v>
      </c>
      <c r="Q20" s="32" t="n">
        <f aca="false">SUM(E20,G20,I20,K20,M20)</f>
        <v>42654</v>
      </c>
      <c r="R20" s="33"/>
    </row>
    <row r="21" s="35" customFormat="true" ht="20.1" hidden="false" customHeight="true" outlineLevel="0" collapsed="false">
      <c r="A21" s="34" t="s">
        <v>36</v>
      </c>
      <c r="B21" s="34"/>
      <c r="C21" s="30" t="s">
        <v>37</v>
      </c>
      <c r="D21" s="26"/>
      <c r="E21" s="26"/>
      <c r="F21" s="27"/>
      <c r="G21" s="26"/>
      <c r="H21" s="26"/>
      <c r="I21" s="26"/>
      <c r="J21" s="26"/>
      <c r="K21" s="26"/>
      <c r="L21" s="26"/>
      <c r="M21" s="26"/>
      <c r="N21" s="26"/>
      <c r="O21" s="26"/>
      <c r="P21" s="32" t="n">
        <f aca="false">SUM(D21,F21,H21,J21,L21)</f>
        <v>0</v>
      </c>
      <c r="Q21" s="32" t="n">
        <f aca="false">SUM(E21,G21,I21,K21,M21)</f>
        <v>0</v>
      </c>
      <c r="R21" s="33"/>
    </row>
    <row r="22" s="35" customFormat="true" ht="20.1" hidden="false" customHeight="true" outlineLevel="0" collapsed="false">
      <c r="A22" s="34" t="s">
        <v>38</v>
      </c>
      <c r="B22" s="34"/>
      <c r="C22" s="30" t="s">
        <v>39</v>
      </c>
      <c r="D22" s="26"/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6"/>
      <c r="P22" s="32" t="n">
        <f aca="false">SUM(D22,F22,H22,J22,L22)</f>
        <v>0</v>
      </c>
      <c r="Q22" s="32" t="n">
        <f aca="false">SUM(E22,G22,I22,K22,M22)</f>
        <v>0</v>
      </c>
      <c r="R22" s="33"/>
    </row>
    <row r="23" s="36" customFormat="true" ht="24.75" hidden="false" customHeight="true" outlineLevel="0" collapsed="false">
      <c r="A23" s="38" t="s">
        <v>40</v>
      </c>
      <c r="B23" s="38"/>
      <c r="C23" s="38"/>
      <c r="D23" s="39" t="n">
        <f aca="false">SUM(D16:D22)</f>
        <v>1161109</v>
      </c>
      <c r="E23" s="39" t="n">
        <f aca="false">SUM(E16:E22)</f>
        <v>1253739</v>
      </c>
      <c r="F23" s="39" t="n">
        <f aca="false">SUM(F16:F20)</f>
        <v>555</v>
      </c>
      <c r="G23" s="39" t="n">
        <f aca="false">SUM(G16:G20)</f>
        <v>673</v>
      </c>
      <c r="H23" s="39" t="n">
        <f aca="false">SUM(H16:H20)</f>
        <v>555</v>
      </c>
      <c r="I23" s="39" t="n">
        <f aca="false">SUM(I16:I20)</f>
        <v>762</v>
      </c>
      <c r="J23" s="41" t="n">
        <f aca="false">SUM(J16:J20)</f>
        <v>555</v>
      </c>
      <c r="K23" s="39" t="n">
        <f aca="false">SUM(K16:K20)</f>
        <v>713</v>
      </c>
      <c r="L23" s="39" t="n">
        <f aca="false">SUM(L16:L20)</f>
        <v>0</v>
      </c>
      <c r="M23" s="39" t="n">
        <f aca="false">SUM(M16:M20)</f>
        <v>0</v>
      </c>
      <c r="N23" s="39" t="n">
        <f aca="false">SUM(N16:N20)</f>
        <v>0</v>
      </c>
      <c r="O23" s="39" t="n">
        <f aca="false">SUM(O16:O20)</f>
        <v>0</v>
      </c>
      <c r="P23" s="42" t="n">
        <f aca="false">SUM(P16:P22)</f>
        <v>1162774</v>
      </c>
      <c r="Q23" s="42" t="n">
        <f aca="false">SUM(Q16:Q22)</f>
        <v>1255887</v>
      </c>
      <c r="R23" s="40"/>
    </row>
    <row r="24" s="36" customFormat="true" ht="19.5" hidden="false" customHeight="true" outlineLevel="0" collapsed="false">
      <c r="A24" s="25" t="s">
        <v>41</v>
      </c>
      <c r="B24" s="25"/>
      <c r="C24" s="25"/>
      <c r="D24" s="43"/>
      <c r="E24" s="4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2" t="n">
        <f aca="false">SUM(D24,F24,H24,J24,L24)</f>
        <v>0</v>
      </c>
      <c r="Q24" s="32" t="n">
        <f aca="false">SUM(E24,G24,I24,K24,M24)</f>
        <v>0</v>
      </c>
      <c r="R24" s="33"/>
    </row>
    <row r="25" s="35" customFormat="true" ht="19.5" hidden="false" customHeight="true" outlineLevel="0" collapsed="false">
      <c r="A25" s="25" t="s">
        <v>11</v>
      </c>
      <c r="B25" s="45" t="s">
        <v>42</v>
      </c>
      <c r="C25" s="45"/>
      <c r="D25" s="46" t="n">
        <v>20600</v>
      </c>
      <c r="E25" s="46" t="n">
        <v>28219</v>
      </c>
      <c r="F25" s="47"/>
      <c r="G25" s="47" t="n">
        <v>1000</v>
      </c>
      <c r="H25" s="47"/>
      <c r="I25" s="47" t="n">
        <v>450</v>
      </c>
      <c r="J25" s="47"/>
      <c r="K25" s="47" t="n">
        <v>450</v>
      </c>
      <c r="L25" s="47" t="n">
        <v>143917</v>
      </c>
      <c r="M25" s="47" t="n">
        <v>104941</v>
      </c>
      <c r="N25" s="47" t="n">
        <v>82251</v>
      </c>
      <c r="O25" s="47" t="n">
        <v>87390</v>
      </c>
      <c r="P25" s="32" t="n">
        <f aca="false">SUM(D25,F25,H25,J25,L25)</f>
        <v>164517</v>
      </c>
      <c r="Q25" s="32" t="n">
        <f aca="false">SUM(E25,G25,I25,K25,M25)</f>
        <v>135060</v>
      </c>
      <c r="R25" s="33"/>
    </row>
    <row r="26" s="36" customFormat="true" ht="19.5" hidden="false" customHeight="true" outlineLevel="0" collapsed="false">
      <c r="A26" s="38"/>
      <c r="B26" s="30" t="s">
        <v>43</v>
      </c>
      <c r="C26" s="48"/>
      <c r="D26" s="49"/>
      <c r="E26" s="49"/>
      <c r="F26" s="44"/>
      <c r="G26" s="50"/>
      <c r="H26" s="50"/>
      <c r="I26" s="50"/>
      <c r="J26" s="50"/>
      <c r="K26" s="50"/>
      <c r="L26" s="51" t="n">
        <v>82251</v>
      </c>
      <c r="M26" s="51" t="n">
        <v>87390</v>
      </c>
      <c r="N26" s="50" t="n">
        <v>82251</v>
      </c>
      <c r="O26" s="50" t="n">
        <v>87390</v>
      </c>
      <c r="P26" s="32" t="n">
        <f aca="false">SUM(D26,F26,H26,J26,L26)</f>
        <v>82251</v>
      </c>
      <c r="Q26" s="32" t="n">
        <f aca="false">SUM(E26,G26,I26,K26,M26)</f>
        <v>87390</v>
      </c>
      <c r="R26" s="33"/>
    </row>
    <row r="27" s="36" customFormat="true" ht="19.5" hidden="false" customHeight="true" outlineLevel="0" collapsed="false">
      <c r="A27" s="38"/>
      <c r="B27" s="52" t="s">
        <v>44</v>
      </c>
      <c r="C27" s="48"/>
      <c r="D27" s="46"/>
      <c r="E27" s="46" t="n">
        <v>8333</v>
      </c>
      <c r="F27" s="44"/>
      <c r="G27" s="50"/>
      <c r="H27" s="50"/>
      <c r="I27" s="50"/>
      <c r="J27" s="50"/>
      <c r="K27" s="50"/>
      <c r="L27" s="44"/>
      <c r="M27" s="50"/>
      <c r="N27" s="50"/>
      <c r="O27" s="50"/>
      <c r="P27" s="32" t="n">
        <f aca="false">SUM(D27,F27,H27,J27,L27)</f>
        <v>0</v>
      </c>
      <c r="Q27" s="32" t="n">
        <f aca="false">SUM(E27,G27,I27,K27,M27)</f>
        <v>8333</v>
      </c>
      <c r="R27" s="33"/>
    </row>
    <row r="28" s="36" customFormat="true" ht="19.5" hidden="false" customHeight="true" outlineLevel="0" collapsed="false">
      <c r="A28" s="38"/>
      <c r="B28" s="52" t="s">
        <v>45</v>
      </c>
      <c r="C28" s="48"/>
      <c r="D28" s="46" t="n">
        <v>46586</v>
      </c>
      <c r="E28" s="46" t="n">
        <v>50068</v>
      </c>
      <c r="F28" s="44"/>
      <c r="G28" s="50"/>
      <c r="H28" s="50"/>
      <c r="I28" s="50"/>
      <c r="J28" s="50"/>
      <c r="K28" s="50"/>
      <c r="L28" s="44"/>
      <c r="M28" s="50"/>
      <c r="N28" s="50"/>
      <c r="O28" s="50"/>
      <c r="P28" s="32" t="n">
        <f aca="false">SUM(D28,F28,H28,J28,L28)</f>
        <v>46586</v>
      </c>
      <c r="Q28" s="32" t="n">
        <f aca="false">SUM(E28,G28,I28,K28,M28)</f>
        <v>50068</v>
      </c>
      <c r="R28" s="33"/>
    </row>
    <row r="29" s="36" customFormat="true" ht="19.5" hidden="false" customHeight="true" outlineLevel="0" collapsed="false">
      <c r="A29" s="34" t="s">
        <v>13</v>
      </c>
      <c r="B29" s="30" t="s">
        <v>46</v>
      </c>
      <c r="C29" s="30"/>
      <c r="D29" s="49" t="n">
        <v>22282</v>
      </c>
      <c r="E29" s="49" t="n">
        <v>4892</v>
      </c>
      <c r="F29" s="44"/>
      <c r="G29" s="50"/>
      <c r="H29" s="50"/>
      <c r="I29" s="50"/>
      <c r="J29" s="50"/>
      <c r="K29" s="50"/>
      <c r="L29" s="44"/>
      <c r="M29" s="50"/>
      <c r="N29" s="50"/>
      <c r="O29" s="50"/>
      <c r="P29" s="32" t="n">
        <f aca="false">SUM(D29,F29,H29,J29,L29)</f>
        <v>22282</v>
      </c>
      <c r="Q29" s="32" t="n">
        <f aca="false">SUM(E29,G29,I29,K29,M29)</f>
        <v>4892</v>
      </c>
      <c r="R29" s="33"/>
    </row>
    <row r="30" s="36" customFormat="true" ht="19.5" hidden="false" customHeight="true" outlineLevel="0" collapsed="false">
      <c r="A30" s="34"/>
      <c r="B30" s="53" t="s">
        <v>43</v>
      </c>
      <c r="C30" s="53"/>
      <c r="D30" s="43"/>
      <c r="E30" s="43"/>
      <c r="F30" s="44"/>
      <c r="G30" s="50"/>
      <c r="H30" s="50"/>
      <c r="I30" s="50"/>
      <c r="J30" s="50"/>
      <c r="K30" s="50"/>
      <c r="L30" s="44"/>
      <c r="M30" s="50"/>
      <c r="N30" s="50"/>
      <c r="O30" s="50"/>
      <c r="P30" s="32" t="n">
        <f aca="false">SUM(D30,F30,H30,J30,L30)</f>
        <v>0</v>
      </c>
      <c r="Q30" s="32" t="n">
        <f aca="false">SUM(E30,G30,I30,K30,M30)</f>
        <v>0</v>
      </c>
      <c r="R30" s="33"/>
    </row>
    <row r="31" s="36" customFormat="true" ht="24.75" hidden="false" customHeight="true" outlineLevel="0" collapsed="false">
      <c r="A31" s="38" t="s">
        <v>47</v>
      </c>
      <c r="B31" s="38"/>
      <c r="C31" s="38"/>
      <c r="D31" s="39" t="n">
        <f aca="false">SUM(D25,D27,D28,D29)</f>
        <v>89468</v>
      </c>
      <c r="E31" s="39" t="n">
        <f aca="false">SUM(E25,E27,E28,E29)</f>
        <v>91512</v>
      </c>
      <c r="F31" s="39" t="n">
        <f aca="false">SUM(F25,F27,F28,F29)</f>
        <v>0</v>
      </c>
      <c r="G31" s="39" t="n">
        <f aca="false">SUM(G25,G27,G28,G29)</f>
        <v>1000</v>
      </c>
      <c r="H31" s="39" t="n">
        <f aca="false">SUM(H25,H27,H28,H29)</f>
        <v>0</v>
      </c>
      <c r="I31" s="39" t="n">
        <f aca="false">SUM(I25,I27,I28,I29)</f>
        <v>450</v>
      </c>
      <c r="J31" s="39" t="n">
        <f aca="false">SUM(J25,J27,J28,J29)</f>
        <v>0</v>
      </c>
      <c r="K31" s="39" t="n">
        <f aca="false">SUM(K25,K27,K28,K29)</f>
        <v>450</v>
      </c>
      <c r="L31" s="39" t="n">
        <f aca="false">SUM(L25,L27,L28,L29)</f>
        <v>143917</v>
      </c>
      <c r="M31" s="39" t="n">
        <f aca="false">SUM(M25,M27,M28,M29)</f>
        <v>104941</v>
      </c>
      <c r="N31" s="39" t="n">
        <f aca="false">SUM(N25,N27,N28,N29)</f>
        <v>82251</v>
      </c>
      <c r="O31" s="39" t="n">
        <f aca="false">SUM(O25,O27,O28,O29)</f>
        <v>87390</v>
      </c>
      <c r="P31" s="42" t="n">
        <f aca="false">SUM(P25,P27,P28,P29)</f>
        <v>233385</v>
      </c>
      <c r="Q31" s="42" t="n">
        <f aca="false">SUM(Q25,Q27,Q28,Q29)</f>
        <v>198353</v>
      </c>
      <c r="R31" s="40"/>
    </row>
    <row r="32" s="35" customFormat="true" ht="20.1" hidden="false" customHeight="true" outlineLevel="0" collapsed="false">
      <c r="A32" s="25" t="s">
        <v>48</v>
      </c>
      <c r="B32" s="25"/>
      <c r="C32" s="25"/>
      <c r="D32" s="26"/>
      <c r="E32" s="26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32" t="n">
        <f aca="false">SUM(D32,F32,H32,J32,L32)</f>
        <v>0</v>
      </c>
      <c r="Q32" s="32" t="n">
        <f aca="false">SUM(E32,G32,I32,K32,M32)</f>
        <v>0</v>
      </c>
      <c r="R32" s="33"/>
    </row>
    <row r="33" s="35" customFormat="true" ht="20.1" hidden="false" customHeight="true" outlineLevel="0" collapsed="false">
      <c r="A33" s="34" t="s">
        <v>11</v>
      </c>
      <c r="B33" s="30" t="s">
        <v>49</v>
      </c>
      <c r="C33" s="30"/>
      <c r="D33" s="31" t="n">
        <v>24500</v>
      </c>
      <c r="E33" s="31" t="n">
        <v>31036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32" t="n">
        <f aca="false">SUM(D33,F33,H33,J33,L33)</f>
        <v>24500</v>
      </c>
      <c r="Q33" s="32" t="n">
        <f aca="false">SUM(E33,G33,I33,K33,M33)</f>
        <v>31036</v>
      </c>
      <c r="R33" s="33"/>
    </row>
    <row r="34" s="35" customFormat="true" ht="20.1" hidden="false" customHeight="true" outlineLevel="0" collapsed="false">
      <c r="A34" s="34" t="s">
        <v>13</v>
      </c>
      <c r="B34" s="30" t="s">
        <v>50</v>
      </c>
      <c r="C34" s="30"/>
      <c r="D34" s="31" t="n">
        <v>8551</v>
      </c>
      <c r="E34" s="31" t="n">
        <v>12519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32" t="n">
        <f aca="false">SUM(D34,F34,H34,J34,L34)</f>
        <v>8551</v>
      </c>
      <c r="Q34" s="32" t="n">
        <f aca="false">SUM(E34,G34,I34,K34,M34)</f>
        <v>12519</v>
      </c>
      <c r="R34" s="33"/>
      <c r="Z34" s="3"/>
      <c r="AA34" s="3"/>
      <c r="AB34" s="3"/>
      <c r="AC34" s="3"/>
      <c r="AD34" s="3"/>
      <c r="AE34" s="3"/>
      <c r="AM34" s="3"/>
      <c r="AN34" s="3"/>
      <c r="AO34" s="3"/>
      <c r="AP34" s="3"/>
      <c r="AQ34" s="3"/>
      <c r="AR34" s="3"/>
      <c r="AS34" s="3"/>
      <c r="AT34" s="3"/>
      <c r="AU34" s="3"/>
    </row>
    <row r="35" s="35" customFormat="true" ht="20.1" hidden="false" customHeight="true" outlineLevel="0" collapsed="false">
      <c r="A35" s="34" t="s">
        <v>51</v>
      </c>
      <c r="B35" s="30" t="s">
        <v>52</v>
      </c>
      <c r="C35" s="30"/>
      <c r="D35" s="31" t="n">
        <v>6000</v>
      </c>
      <c r="E35" s="31" t="n">
        <v>5000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32" t="n">
        <f aca="false">SUM(D35,F35,H35,J35,L35)</f>
        <v>6000</v>
      </c>
      <c r="Q35" s="32" t="n">
        <f aca="false">SUM(E35,G35,I35,K35,M35)</f>
        <v>5000</v>
      </c>
      <c r="R35" s="33"/>
      <c r="AM35" s="3"/>
      <c r="AN35" s="3"/>
      <c r="AO35" s="3"/>
      <c r="AP35" s="3"/>
      <c r="AQ35" s="3"/>
      <c r="AR35" s="3"/>
      <c r="AS35" s="3"/>
      <c r="AT35" s="3"/>
      <c r="AU35" s="3"/>
    </row>
    <row r="36" s="36" customFormat="true" ht="30.75" hidden="false" customHeight="true" outlineLevel="0" collapsed="false">
      <c r="A36" s="38" t="s">
        <v>53</v>
      </c>
      <c r="B36" s="38"/>
      <c r="C36" s="38"/>
      <c r="D36" s="39" t="n">
        <f aca="false">SUM(D33:D35)</f>
        <v>39051</v>
      </c>
      <c r="E36" s="39" t="n">
        <f aca="false">SUM(E33:E35)</f>
        <v>48555</v>
      </c>
      <c r="F36" s="41" t="n">
        <f aca="false">SUM(F33:F35)</f>
        <v>0</v>
      </c>
      <c r="G36" s="39" t="n">
        <f aca="false">SUM(G33:G35)</f>
        <v>0</v>
      </c>
      <c r="H36" s="41" t="n">
        <f aca="false">SUM(H33:H35)</f>
        <v>0</v>
      </c>
      <c r="I36" s="39" t="n">
        <f aca="false">SUM(I33:I35)</f>
        <v>0</v>
      </c>
      <c r="J36" s="39" t="n">
        <f aca="false">SUM(J33:J35)</f>
        <v>0</v>
      </c>
      <c r="K36" s="39" t="n">
        <f aca="false">SUM(K33:K35)</f>
        <v>0</v>
      </c>
      <c r="L36" s="39" t="n">
        <f aca="false">SUM(L33:L35)</f>
        <v>0</v>
      </c>
      <c r="M36" s="39" t="n">
        <f aca="false">SUM(M33:M35)</f>
        <v>0</v>
      </c>
      <c r="N36" s="39" t="n">
        <f aca="false">SUM(N33:N35)</f>
        <v>0</v>
      </c>
      <c r="O36" s="39" t="n">
        <f aca="false">SUM(O33:O35)</f>
        <v>0</v>
      </c>
      <c r="P36" s="42" t="n">
        <f aca="false">SUM(P33:P35)</f>
        <v>39051</v>
      </c>
      <c r="Q36" s="42" t="n">
        <f aca="false">SUM(Q33:Q35)</f>
        <v>48555</v>
      </c>
      <c r="R36" s="40"/>
      <c r="AL36" s="35"/>
      <c r="AM36" s="35"/>
      <c r="AN36" s="35"/>
      <c r="AO36" s="35"/>
      <c r="AP36" s="35"/>
      <c r="AQ36" s="35"/>
      <c r="AR36" s="35"/>
      <c r="AS36" s="35"/>
      <c r="AT36" s="35"/>
      <c r="AU36" s="35"/>
    </row>
    <row r="37" s="35" customFormat="true" ht="20.1" hidden="false" customHeight="true" outlineLevel="0" collapsed="false">
      <c r="A37" s="25" t="s">
        <v>54</v>
      </c>
      <c r="B37" s="25"/>
      <c r="C37" s="25"/>
      <c r="D37" s="26"/>
      <c r="E37" s="26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32" t="n">
        <f aca="false">SUM(D37,F37,H37,J37,L37)</f>
        <v>0</v>
      </c>
      <c r="Q37" s="32" t="n">
        <f aca="false">SUM(E37,G37,I37,K37,M37)</f>
        <v>0</v>
      </c>
      <c r="R37" s="33"/>
    </row>
    <row r="38" s="35" customFormat="true" ht="20.1" hidden="false" customHeight="true" outlineLevel="0" collapsed="false">
      <c r="A38" s="34" t="s">
        <v>11</v>
      </c>
      <c r="B38" s="30" t="s">
        <v>55</v>
      </c>
      <c r="C38" s="30"/>
      <c r="D38" s="26"/>
      <c r="E38" s="26" t="n">
        <v>0</v>
      </c>
      <c r="F38" s="26"/>
      <c r="G38" s="26"/>
      <c r="H38" s="26"/>
      <c r="I38" s="26"/>
      <c r="J38" s="26"/>
      <c r="K38" s="26"/>
      <c r="L38" s="26"/>
      <c r="M38" s="26" t="n">
        <v>62</v>
      </c>
      <c r="N38" s="26"/>
      <c r="O38" s="26"/>
      <c r="P38" s="32" t="n">
        <f aca="false">SUM(D38,F38,H38,J38,L38)</f>
        <v>0</v>
      </c>
      <c r="Q38" s="32" t="n">
        <f aca="false">SUM(E38,G38,I38,K38,M38)</f>
        <v>62</v>
      </c>
      <c r="R38" s="33"/>
      <c r="AI38" s="3"/>
      <c r="AJ38" s="3"/>
      <c r="AK38" s="3"/>
      <c r="AL38" s="36"/>
      <c r="AM38" s="36"/>
      <c r="AN38" s="36"/>
      <c r="AO38" s="36"/>
      <c r="AP38" s="36"/>
      <c r="AQ38" s="36"/>
      <c r="AR38" s="36"/>
      <c r="AS38" s="36"/>
      <c r="AT38" s="36"/>
      <c r="AU38" s="36"/>
    </row>
    <row r="39" s="35" customFormat="true" ht="20.1" hidden="false" customHeight="true" outlineLevel="0" collapsed="false">
      <c r="A39" s="34" t="s">
        <v>13</v>
      </c>
      <c r="B39" s="30" t="s">
        <v>56</v>
      </c>
      <c r="C39" s="54"/>
      <c r="D39" s="26" t="n">
        <v>20000</v>
      </c>
      <c r="E39" s="26"/>
      <c r="F39" s="27"/>
      <c r="G39" s="26"/>
      <c r="H39" s="26"/>
      <c r="I39" s="26"/>
      <c r="J39" s="26"/>
      <c r="K39" s="26"/>
      <c r="L39" s="26"/>
      <c r="M39" s="26"/>
      <c r="N39" s="26"/>
      <c r="O39" s="26"/>
      <c r="P39" s="32" t="n">
        <f aca="false">SUM(D39,F39,H39,J39,L39)</f>
        <v>20000</v>
      </c>
      <c r="Q39" s="32" t="n">
        <f aca="false">SUM(E39,G39,I39,K39,M39)</f>
        <v>0</v>
      </c>
      <c r="R39" s="33"/>
    </row>
    <row r="40" s="36" customFormat="true" ht="21.75" hidden="false" customHeight="true" outlineLevel="0" collapsed="false">
      <c r="A40" s="38" t="s">
        <v>57</v>
      </c>
      <c r="B40" s="38"/>
      <c r="C40" s="38"/>
      <c r="D40" s="39" t="n">
        <f aca="false">SUM(D38:D39)</f>
        <v>20000</v>
      </c>
      <c r="E40" s="39" t="n">
        <f aca="false">SUM(E38:E39)</f>
        <v>0</v>
      </c>
      <c r="F40" s="39" t="n">
        <f aca="false">SUM(F38:F39)</f>
        <v>0</v>
      </c>
      <c r="G40" s="39" t="n">
        <f aca="false">SUM(G38:G39)</f>
        <v>0</v>
      </c>
      <c r="H40" s="39" t="n">
        <f aca="false">SUM(H38:H39)</f>
        <v>0</v>
      </c>
      <c r="I40" s="39" t="n">
        <f aca="false">SUM(I38:I39)</f>
        <v>0</v>
      </c>
      <c r="J40" s="39" t="n">
        <f aca="false">SUM(J38:J39)</f>
        <v>0</v>
      </c>
      <c r="K40" s="39" t="n">
        <f aca="false">SUM(K38:K39)</f>
        <v>0</v>
      </c>
      <c r="L40" s="39" t="n">
        <f aca="false">SUM(L38:L39)</f>
        <v>0</v>
      </c>
      <c r="M40" s="39" t="n">
        <f aca="false">SUM(M38:M39)</f>
        <v>62</v>
      </c>
      <c r="N40" s="39" t="n">
        <f aca="false">SUM(N38:N39)</f>
        <v>0</v>
      </c>
      <c r="O40" s="39" t="n">
        <f aca="false">SUM(O38:O39)</f>
        <v>0</v>
      </c>
      <c r="P40" s="42" t="n">
        <f aca="false">SUM(P38:P39)</f>
        <v>20000</v>
      </c>
      <c r="Q40" s="42" t="n">
        <f aca="false">SUM(Q38:Q39)</f>
        <v>62</v>
      </c>
      <c r="R40" s="40"/>
    </row>
    <row r="41" s="35" customFormat="true" ht="20.1" hidden="false" customHeight="true" outlineLevel="0" collapsed="false">
      <c r="A41" s="25" t="s">
        <v>58</v>
      </c>
      <c r="B41" s="25" t="s">
        <v>59</v>
      </c>
      <c r="C41" s="25"/>
      <c r="D41" s="26" t="n">
        <v>5294</v>
      </c>
      <c r="E41" s="26" t="n">
        <v>5641</v>
      </c>
      <c r="F41" s="27"/>
      <c r="G41" s="27"/>
      <c r="H41" s="27"/>
      <c r="I41" s="27"/>
      <c r="J41" s="27"/>
      <c r="K41" s="27"/>
      <c r="L41" s="27"/>
      <c r="M41" s="26"/>
      <c r="N41" s="26"/>
      <c r="O41" s="26"/>
      <c r="P41" s="32" t="n">
        <f aca="false">SUM(D41,F41,H41,J41,L41)</f>
        <v>5294</v>
      </c>
      <c r="Q41" s="32" t="n">
        <f aca="false">SUM(E41,G41,I41,K41,M41)</f>
        <v>5641</v>
      </c>
      <c r="R41" s="3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</row>
    <row r="42" s="35" customFormat="true" ht="20.1" hidden="false" customHeight="true" outlineLevel="0" collapsed="false">
      <c r="A42" s="25"/>
      <c r="B42" s="45" t="s">
        <v>60</v>
      </c>
      <c r="C42" s="55"/>
      <c r="D42" s="26"/>
      <c r="E42" s="26"/>
      <c r="F42" s="27"/>
      <c r="G42" s="27"/>
      <c r="H42" s="27"/>
      <c r="I42" s="27"/>
      <c r="J42" s="27"/>
      <c r="K42" s="27"/>
      <c r="L42" s="27"/>
      <c r="M42" s="26"/>
      <c r="N42" s="26"/>
      <c r="O42" s="26"/>
      <c r="P42" s="32" t="n">
        <f aca="false">SUM(D42,F42,H42,J42,L42)</f>
        <v>0</v>
      </c>
      <c r="Q42" s="32" t="n">
        <f aca="false">SUM(E42,G42,I42,K42,M42)</f>
        <v>0</v>
      </c>
      <c r="R42" s="3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</row>
    <row r="43" s="36" customFormat="true" ht="20.1" hidden="false" customHeight="true" outlineLevel="0" collapsed="false">
      <c r="A43" s="38" t="s">
        <v>61</v>
      </c>
      <c r="B43" s="38"/>
      <c r="C43" s="38"/>
      <c r="D43" s="42" t="n">
        <f aca="false">SUM(D41:D42)</f>
        <v>5294</v>
      </c>
      <c r="E43" s="42" t="n">
        <f aca="false">SUM(E41:E42)</f>
        <v>5641</v>
      </c>
      <c r="F43" s="42" t="n">
        <f aca="false">SUM(F41:F42)</f>
        <v>0</v>
      </c>
      <c r="G43" s="39" t="n">
        <f aca="false">SUM(G41:G42)</f>
        <v>0</v>
      </c>
      <c r="H43" s="39" t="n">
        <f aca="false">SUM(H41:H42)</f>
        <v>0</v>
      </c>
      <c r="I43" s="39" t="n">
        <f aca="false">SUM(I41:I42)</f>
        <v>0</v>
      </c>
      <c r="J43" s="39" t="n">
        <f aca="false">SUM(J41:J42)</f>
        <v>0</v>
      </c>
      <c r="K43" s="39" t="n">
        <f aca="false">SUM(K41:K42)</f>
        <v>0</v>
      </c>
      <c r="L43" s="39" t="n">
        <f aca="false">SUM(L41:L42)</f>
        <v>0</v>
      </c>
      <c r="M43" s="39" t="n">
        <f aca="false">SUM(M41:M42)</f>
        <v>0</v>
      </c>
      <c r="N43" s="39" t="n">
        <f aca="false">SUM(N41:N42)</f>
        <v>0</v>
      </c>
      <c r="O43" s="39" t="n">
        <f aca="false">SUM(O41:O42)</f>
        <v>0</v>
      </c>
      <c r="P43" s="42" t="n">
        <f aca="false">SUM(P41:P42)</f>
        <v>5294</v>
      </c>
      <c r="Q43" s="42" t="n">
        <f aca="false">SUM(Q41:Q42)</f>
        <v>5641</v>
      </c>
      <c r="R43" s="40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</row>
    <row r="44" s="35" customFormat="true" ht="20.1" hidden="false" customHeight="true" outlineLevel="0" collapsed="false">
      <c r="A44" s="25" t="s">
        <v>62</v>
      </c>
      <c r="B44" s="25"/>
      <c r="C44" s="25"/>
      <c r="D44" s="26"/>
      <c r="E44" s="26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32" t="n">
        <f aca="false">SUM(D44,F44,H44,J44,L44)</f>
        <v>0</v>
      </c>
      <c r="Q44" s="32" t="n">
        <f aca="false">SUM(E44,G44,I44,K44,M44)</f>
        <v>0</v>
      </c>
      <c r="R44" s="33"/>
      <c r="S44" s="3"/>
      <c r="T44" s="3"/>
      <c r="U44" s="3"/>
      <c r="V44" s="3"/>
      <c r="W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V44" s="3"/>
      <c r="AW44" s="3"/>
      <c r="AX44" s="3"/>
    </row>
    <row r="45" s="35" customFormat="true" ht="20.1" hidden="false" customHeight="true" outlineLevel="0" collapsed="false">
      <c r="A45" s="34" t="s">
        <v>11</v>
      </c>
      <c r="B45" s="30" t="s">
        <v>63</v>
      </c>
      <c r="C45" s="30"/>
      <c r="D45" s="56" t="n">
        <v>140380</v>
      </c>
      <c r="E45" s="56" t="n">
        <v>156024</v>
      </c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32" t="n">
        <f aca="false">SUM(D45,F45,H45,J45,L45)</f>
        <v>140380</v>
      </c>
      <c r="Q45" s="32" t="n">
        <f aca="false">SUM(E45,G45,I45,K45,M45)</f>
        <v>156024</v>
      </c>
      <c r="R45" s="3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s="35" customFormat="true" ht="20.1" hidden="false" customHeight="true" outlineLevel="0" collapsed="false">
      <c r="A46" s="34" t="s">
        <v>13</v>
      </c>
      <c r="B46" s="30" t="s">
        <v>64</v>
      </c>
      <c r="C46" s="30"/>
      <c r="D46" s="26"/>
      <c r="E46" s="26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32" t="n">
        <f aca="false">SUM(D46,F46,H46,J46,L46)</f>
        <v>0</v>
      </c>
      <c r="Q46" s="32" t="n">
        <f aca="false">SUM(E46,G46,I46,K46,M46)</f>
        <v>0</v>
      </c>
      <c r="R46" s="33"/>
    </row>
    <row r="47" s="36" customFormat="true" ht="24" hidden="false" customHeight="true" outlineLevel="0" collapsed="false">
      <c r="A47" s="38" t="s">
        <v>65</v>
      </c>
      <c r="B47" s="38"/>
      <c r="C47" s="38"/>
      <c r="D47" s="39" t="n">
        <f aca="false">SUM(D45:D46)</f>
        <v>140380</v>
      </c>
      <c r="E47" s="39" t="n">
        <f aca="false">SUM(E45:E46)</f>
        <v>156024</v>
      </c>
      <c r="F47" s="41" t="n">
        <f aca="false">SUM(F45:F46)</f>
        <v>0</v>
      </c>
      <c r="G47" s="39" t="n">
        <f aca="false">SUM(G45:G46)</f>
        <v>0</v>
      </c>
      <c r="H47" s="39" t="n">
        <f aca="false">SUM(H45:H46)</f>
        <v>0</v>
      </c>
      <c r="I47" s="39" t="n">
        <f aca="false">SUM(I45:I46)</f>
        <v>0</v>
      </c>
      <c r="J47" s="39" t="n">
        <f aca="false">SUM(J45:J46)</f>
        <v>0</v>
      </c>
      <c r="K47" s="39" t="n">
        <f aca="false">SUM(K45:K46)</f>
        <v>0</v>
      </c>
      <c r="L47" s="41" t="n">
        <f aca="false">SUM(L45:L46)</f>
        <v>0</v>
      </c>
      <c r="M47" s="39" t="n">
        <f aca="false">SUM(M45:M46)</f>
        <v>0</v>
      </c>
      <c r="N47" s="39" t="n">
        <f aca="false">SUM(N45:N46)</f>
        <v>0</v>
      </c>
      <c r="O47" s="39" t="n">
        <f aca="false">SUM(O45:O46)</f>
        <v>0</v>
      </c>
      <c r="P47" s="42" t="n">
        <f aca="false">SUM(P45:P46)</f>
        <v>140380</v>
      </c>
      <c r="Q47" s="42" t="n">
        <f aca="false">SUM(Q45:Q46)</f>
        <v>156024</v>
      </c>
      <c r="R47" s="40"/>
    </row>
    <row r="48" s="35" customFormat="true" ht="20.1" hidden="false" customHeight="true" outlineLevel="0" collapsed="false">
      <c r="A48" s="25" t="s">
        <v>66</v>
      </c>
      <c r="B48" s="25"/>
      <c r="C48" s="25"/>
      <c r="D48" s="26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32" t="n">
        <f aca="false">SUM(D48,F48,H48,J48,L48)</f>
        <v>0</v>
      </c>
      <c r="Q48" s="32" t="n">
        <f aca="false">SUM(E48,G48,I48,K48,M48)</f>
        <v>0</v>
      </c>
      <c r="R48" s="33"/>
    </row>
    <row r="49" s="35" customFormat="true" ht="20.1" hidden="false" customHeight="true" outlineLevel="0" collapsed="false">
      <c r="A49" s="34" t="s">
        <v>11</v>
      </c>
      <c r="B49" s="30" t="s">
        <v>67</v>
      </c>
      <c r="C49" s="30"/>
      <c r="D49" s="26"/>
      <c r="E49" s="26" t="n">
        <v>57416</v>
      </c>
      <c r="F49" s="26"/>
      <c r="G49" s="26" t="n">
        <v>73</v>
      </c>
      <c r="H49" s="26"/>
      <c r="I49" s="26" t="n">
        <v>66</v>
      </c>
      <c r="J49" s="26"/>
      <c r="K49" s="26" t="n">
        <v>141</v>
      </c>
      <c r="L49" s="26"/>
      <c r="M49" s="26" t="n">
        <v>120587</v>
      </c>
      <c r="N49" s="26"/>
      <c r="O49" s="26" t="n">
        <v>6987</v>
      </c>
      <c r="P49" s="32" t="n">
        <f aca="false">SUM(D49,F49,H49,J49,L49)</f>
        <v>0</v>
      </c>
      <c r="Q49" s="32" t="n">
        <f aca="false">SUM(E49,G49,I49,K49,M49)</f>
        <v>178283</v>
      </c>
      <c r="R49" s="33"/>
    </row>
    <row r="50" s="35" customFormat="true" ht="20.1" hidden="false" customHeight="true" outlineLevel="0" collapsed="false">
      <c r="A50" s="34" t="s">
        <v>13</v>
      </c>
      <c r="B50" s="30" t="s">
        <v>68</v>
      </c>
      <c r="C50" s="30"/>
      <c r="D50" s="26" t="n">
        <v>320003</v>
      </c>
      <c r="E50" s="26" t="n">
        <v>1011520</v>
      </c>
      <c r="F50" s="27"/>
      <c r="G50" s="26"/>
      <c r="H50" s="26"/>
      <c r="I50" s="26"/>
      <c r="J50" s="26"/>
      <c r="K50" s="26"/>
      <c r="L50" s="26"/>
      <c r="M50" s="26" t="n">
        <v>1213</v>
      </c>
      <c r="N50" s="26"/>
      <c r="O50" s="26" t="n">
        <v>400</v>
      </c>
      <c r="P50" s="32" t="n">
        <f aca="false">SUM(D50,F50,H50,J50,L50)</f>
        <v>320003</v>
      </c>
      <c r="Q50" s="32" t="n">
        <f aca="false">SUM(E50,G50,I50,K50,M50)</f>
        <v>1012733</v>
      </c>
      <c r="R50" s="33"/>
    </row>
    <row r="51" s="36" customFormat="true" ht="32.25" hidden="false" customHeight="true" outlineLevel="0" collapsed="false">
      <c r="A51" s="38" t="s">
        <v>69</v>
      </c>
      <c r="B51" s="38"/>
      <c r="C51" s="38"/>
      <c r="D51" s="39" t="n">
        <f aca="false">SUM(D49:D50)</f>
        <v>320003</v>
      </c>
      <c r="E51" s="39" t="n">
        <f aca="false">SUM(E49:E50)</f>
        <v>1068936</v>
      </c>
      <c r="F51" s="39" t="n">
        <f aca="false">SUM(F49:F50)</f>
        <v>0</v>
      </c>
      <c r="G51" s="39" t="n">
        <f aca="false">SUM(G49:G50)</f>
        <v>73</v>
      </c>
      <c r="H51" s="39" t="n">
        <f aca="false">SUM(H49:H50)</f>
        <v>0</v>
      </c>
      <c r="I51" s="39" t="n">
        <f aca="false">SUM(I49:I50)</f>
        <v>66</v>
      </c>
      <c r="J51" s="39" t="n">
        <f aca="false">SUM(J49:J50)</f>
        <v>0</v>
      </c>
      <c r="K51" s="39" t="n">
        <f aca="false">SUM(K49:K50)</f>
        <v>141</v>
      </c>
      <c r="L51" s="39" t="n">
        <f aca="false">SUM(L49:L50)</f>
        <v>0</v>
      </c>
      <c r="M51" s="39" t="n">
        <f aca="false">SUM(M49:M50)</f>
        <v>121800</v>
      </c>
      <c r="N51" s="39" t="n">
        <f aca="false">SUM(N49:N50)</f>
        <v>0</v>
      </c>
      <c r="O51" s="39" t="n">
        <f aca="false">SUM(O49:O50)</f>
        <v>7387</v>
      </c>
      <c r="P51" s="42" t="n">
        <f aca="false">SUM(P48:P50)</f>
        <v>320003</v>
      </c>
      <c r="Q51" s="42" t="n">
        <f aca="false">SUM(Q48:Q50)</f>
        <v>1191016</v>
      </c>
      <c r="R51" s="40"/>
    </row>
    <row r="52" s="35" customFormat="true" ht="20.1" hidden="false" customHeight="true" outlineLevel="0" collapsed="false">
      <c r="A52" s="25" t="s">
        <v>70</v>
      </c>
      <c r="B52" s="25"/>
      <c r="C52" s="25"/>
      <c r="D52" s="26"/>
      <c r="E52" s="26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32" t="n">
        <f aca="false">SUM(D52,F52,H52,J52,L52)</f>
        <v>0</v>
      </c>
      <c r="Q52" s="32" t="n">
        <f aca="false">SUM(E52,G52,I52,K52,M52)</f>
        <v>0</v>
      </c>
      <c r="R52" s="33"/>
    </row>
    <row r="53" s="35" customFormat="true" ht="27.75" hidden="false" customHeight="true" outlineLevel="0" collapsed="false">
      <c r="A53" s="57" t="s">
        <v>71</v>
      </c>
      <c r="B53" s="57"/>
      <c r="C53" s="57"/>
      <c r="D53" s="58" t="n">
        <f aca="false">SUM(D13,D23,D31,D36,D40,D43,D47,D51)</f>
        <v>2570333</v>
      </c>
      <c r="E53" s="58" t="n">
        <f aca="false">SUM(E13,E23,E31,E36,E40,E43,E47,E51,E52)</f>
        <v>3393680</v>
      </c>
      <c r="F53" s="58" t="n">
        <f aca="false">SUM(F13,F23,F31,F36,F40,F43,F47,F51,F52)</f>
        <v>555</v>
      </c>
      <c r="G53" s="58" t="n">
        <f aca="false">SUM(G13,G23,G31,G36,G40,G43,G47,G51,G52)</f>
        <v>1746</v>
      </c>
      <c r="H53" s="58" t="n">
        <f aca="false">SUM(H13,H23,H31,H36,H40,H43,H47,H51,H52)</f>
        <v>555</v>
      </c>
      <c r="I53" s="58" t="n">
        <f aca="false">SUM(I13,I23,I31,I36,I40,I43,I47,I51,I52)</f>
        <v>1278</v>
      </c>
      <c r="J53" s="58" t="n">
        <f aca="false">SUM(J13,J23,J31,J36,J40,J43,J47,J51,J52)</f>
        <v>555</v>
      </c>
      <c r="K53" s="58" t="n">
        <f aca="false">SUM(K13,K23,K31,K36,K40,K43,K47,K51,K52)</f>
        <v>1304</v>
      </c>
      <c r="L53" s="58" t="n">
        <f aca="false">SUM(L13,L23,L31,L36,L40,L43,L47,L51,L52)</f>
        <v>252876</v>
      </c>
      <c r="M53" s="58" t="n">
        <f aca="false">SUM(M13,M23,M31,M36,M40,M43,M47,M51,M52)</f>
        <v>337167</v>
      </c>
      <c r="N53" s="58" t="n">
        <f aca="false">SUM(N13,N23,N31,N36,N40,N43,N47,N51,N52)</f>
        <v>82251</v>
      </c>
      <c r="O53" s="58" t="n">
        <f aca="false">SUM(O13,O23,O31,O36,O40,O43,O47,O51,O52)</f>
        <v>104642</v>
      </c>
      <c r="P53" s="59" t="n">
        <f aca="false">SUM(D53,F53,H53,J53,L53)</f>
        <v>2824874</v>
      </c>
      <c r="Q53" s="59" t="n">
        <f aca="false">SUM(E53,G53,I53,K53,M53)</f>
        <v>3735175</v>
      </c>
      <c r="R53" s="60" t="n">
        <f aca="false">SUM(Q13,Q23,Q31,Q36,Q40,Q43,Q47,Q51)</f>
        <v>3735175</v>
      </c>
    </row>
    <row r="54" s="35" customFormat="true" ht="33.75" hidden="false" customHeight="true" outlineLevel="0" collapsed="false">
      <c r="A54" s="61" t="s">
        <v>72</v>
      </c>
      <c r="B54" s="61"/>
      <c r="C54" s="61"/>
      <c r="D54" s="61"/>
      <c r="E54" s="62"/>
      <c r="F54" s="26"/>
      <c r="G54" s="63"/>
      <c r="H54" s="63"/>
      <c r="I54" s="63"/>
      <c r="J54" s="63"/>
      <c r="K54" s="63"/>
      <c r="L54" s="63" t="n">
        <v>1252651</v>
      </c>
      <c r="M54" s="63" t="n">
        <v>1217066</v>
      </c>
      <c r="N54" s="63"/>
      <c r="O54" s="63" t="n">
        <v>11037</v>
      </c>
      <c r="P54" s="32" t="n">
        <f aca="false">SUM(D54,F54,H54,J54,L54)</f>
        <v>1252651</v>
      </c>
      <c r="Q54" s="32" t="n">
        <f aca="false">SUM(E54,G54,I54,K54,M54)</f>
        <v>1217066</v>
      </c>
      <c r="R54" s="40"/>
    </row>
    <row r="55" s="68" customFormat="true" ht="25.5" hidden="false" customHeight="true" outlineLevel="0" collapsed="false">
      <c r="A55" s="64" t="s">
        <v>73</v>
      </c>
      <c r="B55" s="64"/>
      <c r="C55" s="64"/>
      <c r="D55" s="64"/>
      <c r="E55" s="65"/>
      <c r="F55" s="66" t="n">
        <f aca="false">SUM(F53:F54)</f>
        <v>555</v>
      </c>
      <c r="G55" s="66" t="n">
        <f aca="false">SUM(G53:G54)</f>
        <v>1746</v>
      </c>
      <c r="H55" s="66" t="n">
        <f aca="false">SUM(H53:H54)</f>
        <v>555</v>
      </c>
      <c r="I55" s="66" t="n">
        <f aca="false">SUM(I53:I54)</f>
        <v>1278</v>
      </c>
      <c r="J55" s="66" t="n">
        <f aca="false">SUM(J53:J54)</f>
        <v>555</v>
      </c>
      <c r="K55" s="66" t="n">
        <f aca="false">SUM(K53:K54)</f>
        <v>1304</v>
      </c>
      <c r="L55" s="66" t="n">
        <f aca="false">SUM(L53:L54)</f>
        <v>1505527</v>
      </c>
      <c r="M55" s="66" t="n">
        <f aca="false">SUM(M53:M54)</f>
        <v>1554233</v>
      </c>
      <c r="N55" s="66" t="n">
        <f aca="false">SUM(N53:N54)</f>
        <v>82251</v>
      </c>
      <c r="O55" s="66" t="n">
        <f aca="false">SUM(O53:O54)</f>
        <v>115679</v>
      </c>
      <c r="P55" s="67"/>
      <c r="Q55" s="67"/>
      <c r="R55" s="33"/>
    </row>
    <row r="56" s="68" customFormat="true" ht="15.75" hidden="false" customHeight="false" outlineLevel="0" collapsed="false">
      <c r="A56" s="1"/>
      <c r="B56" s="2"/>
      <c r="C56" s="2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9"/>
      <c r="Q56" s="70"/>
      <c r="R56" s="71"/>
    </row>
    <row r="57" s="68" customFormat="true" ht="15.75" hidden="false" customHeight="false" outlineLevel="0" collapsed="false">
      <c r="A57" s="1"/>
      <c r="B57" s="2"/>
      <c r="C57" s="2"/>
      <c r="D57" s="6"/>
      <c r="E57" s="6" t="n">
        <v>94384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9"/>
      <c r="Q57" s="70"/>
      <c r="R57" s="8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</row>
    <row r="58" s="68" customFormat="true" ht="15.75" hidden="false" customHeight="false" outlineLevel="0" collapsed="false">
      <c r="A58" s="1"/>
      <c r="B58" s="2"/>
      <c r="C58" s="2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9"/>
      <c r="Q58" s="70"/>
      <c r="R58" s="8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</row>
    <row r="59" customFormat="false" ht="15.75" hidden="false" customHeight="false" outlineLevel="0" collapsed="false">
      <c r="P59" s="72"/>
      <c r="Q59" s="73"/>
    </row>
    <row r="60" customFormat="false" ht="15.75" hidden="false" customHeight="false" outlineLevel="0" collapsed="false">
      <c r="E60" s="3" t="n">
        <v>254769</v>
      </c>
      <c r="P60" s="72"/>
      <c r="Q60" s="73"/>
    </row>
    <row r="61" customFormat="false" ht="15.75" hidden="false" customHeight="false" outlineLevel="0" collapsed="false">
      <c r="P61" s="72"/>
      <c r="Q61" s="73"/>
    </row>
    <row r="62" customFormat="false" ht="15.75" hidden="false" customHeight="false" outlineLevel="0" collapsed="false">
      <c r="H62" s="74"/>
      <c r="P62" s="72"/>
      <c r="Q62" s="73"/>
    </row>
    <row r="63" customFormat="false" ht="15.75" hidden="false" customHeight="false" outlineLevel="0" collapsed="false">
      <c r="P63" s="72"/>
      <c r="Q63" s="73"/>
    </row>
    <row r="64" customFormat="false" ht="15.75" hidden="false" customHeight="false" outlineLevel="0" collapsed="false">
      <c r="P64" s="72"/>
      <c r="Q64" s="73"/>
    </row>
    <row r="65" customFormat="false" ht="15.75" hidden="false" customHeight="false" outlineLevel="0" collapsed="false">
      <c r="P65" s="72"/>
      <c r="Q65" s="73"/>
    </row>
    <row r="66" customFormat="false" ht="15.75" hidden="false" customHeight="false" outlineLevel="0" collapsed="false">
      <c r="E66" s="3" t="n">
        <v>165054</v>
      </c>
      <c r="P66" s="72"/>
      <c r="Q66" s="73"/>
    </row>
    <row r="67" customFormat="false" ht="15.75" hidden="false" customHeight="false" outlineLevel="0" collapsed="false">
      <c r="P67" s="72"/>
      <c r="Q67" s="73"/>
    </row>
  </sheetData>
  <mergeCells count="55">
    <mergeCell ref="L3:O3"/>
    <mergeCell ref="A4:C5"/>
    <mergeCell ref="D4:E4"/>
    <mergeCell ref="F4:G4"/>
    <mergeCell ref="H4:I4"/>
    <mergeCell ref="J4:K4"/>
    <mergeCell ref="L4:M4"/>
    <mergeCell ref="N4:O4"/>
    <mergeCell ref="P4:Q4"/>
    <mergeCell ref="A6:C6"/>
    <mergeCell ref="B7:C7"/>
    <mergeCell ref="B8:C8"/>
    <mergeCell ref="A9:B9"/>
    <mergeCell ref="A10:B10"/>
    <mergeCell ref="A11:B11"/>
    <mergeCell ref="A12:B12"/>
    <mergeCell ref="A13:C13"/>
    <mergeCell ref="A14:C14"/>
    <mergeCell ref="B15:C15"/>
    <mergeCell ref="A16:B16"/>
    <mergeCell ref="A17:B17"/>
    <mergeCell ref="A18:B18"/>
    <mergeCell ref="A19:B19"/>
    <mergeCell ref="A20:B20"/>
    <mergeCell ref="A21:B21"/>
    <mergeCell ref="A22:B22"/>
    <mergeCell ref="A23:C23"/>
    <mergeCell ref="A24:C24"/>
    <mergeCell ref="B25:C25"/>
    <mergeCell ref="B29:C29"/>
    <mergeCell ref="B30:C30"/>
    <mergeCell ref="A31:C31"/>
    <mergeCell ref="A32:C32"/>
    <mergeCell ref="B33:C33"/>
    <mergeCell ref="B34:C34"/>
    <mergeCell ref="B35:C35"/>
    <mergeCell ref="A36:C36"/>
    <mergeCell ref="A37:C37"/>
    <mergeCell ref="B38:C38"/>
    <mergeCell ref="A40:C40"/>
    <mergeCell ref="A41:C41"/>
    <mergeCell ref="A43:C43"/>
    <mergeCell ref="A44:C44"/>
    <mergeCell ref="B45:C45"/>
    <mergeCell ref="B46:C46"/>
    <mergeCell ref="A47:C47"/>
    <mergeCell ref="A48:C48"/>
    <mergeCell ref="B49:C49"/>
    <mergeCell ref="B50:C50"/>
    <mergeCell ref="A51:C51"/>
    <mergeCell ref="A52:C52"/>
    <mergeCell ref="A53:C53"/>
    <mergeCell ref="A54:D54"/>
    <mergeCell ref="A55:D55"/>
    <mergeCell ref="P55:Q55"/>
  </mergeCells>
  <printOptions headings="false" gridLines="false" gridLinesSet="true" horizontalCentered="true" verticalCentered="true"/>
  <pageMargins left="0.39375" right="0.39375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Önkormányzati költségvetési bevételek előirányzat
2009. évi 3.sz. módosítása 
(eFt)&amp;R&amp;12 1. sz. melléklet</oddHeader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14.56"/>
    <col collapsed="false" customWidth="true" hidden="false" outlineLevel="0" max="2" min="2" style="76" width="36.28"/>
    <col collapsed="false" customWidth="true" hidden="false" outlineLevel="0" max="3" min="3" style="77" width="9.28"/>
    <col collapsed="false" customWidth="true" hidden="false" outlineLevel="0" max="4" min="4" style="78" width="13.28"/>
    <col collapsed="false" customWidth="true" hidden="false" outlineLevel="0" max="5" min="5" style="75" width="22.85"/>
    <col collapsed="false" customWidth="true" hidden="false" outlineLevel="0" max="7" min="6" style="75" width="21.99"/>
    <col collapsed="false" customWidth="true" hidden="false" outlineLevel="0" max="8" min="8" style="75" width="20.28"/>
    <col collapsed="false" customWidth="true" hidden="false" outlineLevel="0" max="9" min="9" style="79" width="22.42"/>
    <col collapsed="false" customWidth="true" hidden="false" outlineLevel="0" max="10" min="10" style="75" width="15.13"/>
    <col collapsed="false" customWidth="true" hidden="false" outlineLevel="0" max="11" min="11" style="75" width="18.7"/>
    <col collapsed="false" customWidth="true" hidden="false" outlineLevel="0" max="13" min="12" style="75" width="14.99"/>
    <col collapsed="false" customWidth="true" hidden="false" outlineLevel="0" max="14" min="14" style="80" width="27.14"/>
    <col collapsed="false" customWidth="true" hidden="false" outlineLevel="0" max="15" min="15" style="81" width="10.56"/>
    <col collapsed="false" customWidth="false" hidden="false" outlineLevel="0" max="257" min="16" style="81" width="9.14"/>
  </cols>
  <sheetData>
    <row r="1" s="90" customFormat="true" ht="24.95" hidden="false" customHeight="true" outlineLevel="0" collapsed="false">
      <c r="A1" s="82"/>
      <c r="B1" s="83" t="s">
        <v>74</v>
      </c>
      <c r="C1" s="83"/>
      <c r="D1" s="84"/>
      <c r="E1" s="83" t="s">
        <v>75</v>
      </c>
      <c r="F1" s="83" t="s">
        <v>76</v>
      </c>
      <c r="G1" s="83" t="s">
        <v>77</v>
      </c>
      <c r="H1" s="83"/>
      <c r="I1" s="85" t="s">
        <v>78</v>
      </c>
      <c r="J1" s="84"/>
      <c r="K1" s="86"/>
      <c r="L1" s="83" t="s">
        <v>79</v>
      </c>
      <c r="M1" s="87" t="s">
        <v>80</v>
      </c>
      <c r="N1" s="88"/>
      <c r="O1" s="89"/>
      <c r="R1" s="81"/>
    </row>
    <row r="2" s="96" customFormat="true" ht="24.95" hidden="false" customHeight="true" outlineLevel="0" collapsed="false">
      <c r="A2" s="91"/>
      <c r="B2" s="92"/>
      <c r="C2" s="93"/>
      <c r="D2" s="92" t="s">
        <v>81</v>
      </c>
      <c r="E2" s="92" t="s">
        <v>82</v>
      </c>
      <c r="F2" s="92" t="s">
        <v>83</v>
      </c>
      <c r="G2" s="92" t="s">
        <v>84</v>
      </c>
      <c r="H2" s="92" t="s">
        <v>85</v>
      </c>
      <c r="I2" s="94" t="s">
        <v>86</v>
      </c>
      <c r="J2" s="92" t="s">
        <v>87</v>
      </c>
      <c r="K2" s="92" t="s">
        <v>88</v>
      </c>
      <c r="L2" s="92" t="s">
        <v>89</v>
      </c>
      <c r="M2" s="87"/>
      <c r="N2" s="95" t="s">
        <v>7</v>
      </c>
    </row>
    <row r="3" customFormat="false" ht="24.95" hidden="true" customHeight="true" outlineLevel="0" collapsed="false">
      <c r="A3" s="97" t="s">
        <v>90</v>
      </c>
      <c r="B3" s="97"/>
      <c r="C3" s="98" t="n">
        <v>2008</v>
      </c>
      <c r="D3" s="99" t="n">
        <f aca="false">SUM('3.sz.mell'!C28)</f>
        <v>93</v>
      </c>
      <c r="E3" s="99" t="n">
        <f aca="false">SUM('3.sz.mell'!D28)</f>
        <v>186272</v>
      </c>
      <c r="F3" s="99" t="n">
        <f aca="false">SUM('3.sz.mell'!E28)</f>
        <v>64123</v>
      </c>
      <c r="G3" s="99" t="n">
        <f aca="false">SUM('3.sz.mell'!F28)</f>
        <v>124484</v>
      </c>
      <c r="H3" s="99" t="n">
        <f aca="false">SUM('3.sz.mell'!G28)</f>
        <v>476568</v>
      </c>
      <c r="I3" s="100" t="n">
        <f aca="false">E3+F3+G3+H3</f>
        <v>851447</v>
      </c>
      <c r="J3" s="99" t="n">
        <f aca="false">SUM('3.sz.mell'!I28)</f>
        <v>20400</v>
      </c>
      <c r="K3" s="99" t="n">
        <f aca="false">SUM('3.sz.mell'!J28)</f>
        <v>395151</v>
      </c>
      <c r="L3" s="99" t="n">
        <f aca="false">SUM('3.sz.mell'!K28)</f>
        <v>47733</v>
      </c>
      <c r="M3" s="101"/>
      <c r="N3" s="102" t="n">
        <f aca="false">SUM(I3:L3)</f>
        <v>1314731</v>
      </c>
      <c r="O3" s="103"/>
    </row>
    <row r="4" customFormat="false" ht="24.95" hidden="false" customHeight="true" outlineLevel="0" collapsed="false">
      <c r="A4" s="97"/>
      <c r="B4" s="97"/>
      <c r="C4" s="104" t="n">
        <v>2009</v>
      </c>
      <c r="D4" s="105" t="n">
        <f aca="false">SUM('3.sz.mell'!C29)</f>
        <v>95</v>
      </c>
      <c r="E4" s="105" t="n">
        <f aca="false">SUM('3.sz.mell'!D29)</f>
        <v>199627</v>
      </c>
      <c r="F4" s="105" t="n">
        <f aca="false">SUM('3.sz.mell'!E29)</f>
        <v>67424</v>
      </c>
      <c r="G4" s="105" t="n">
        <f aca="false">SUM('3.sz.mell'!F29)</f>
        <v>181025</v>
      </c>
      <c r="H4" s="105" t="n">
        <f aca="false">SUM('3.sz.mell'!G29)</f>
        <v>558027</v>
      </c>
      <c r="I4" s="106" t="n">
        <f aca="false">E4+F4+G4+H4</f>
        <v>1006103</v>
      </c>
      <c r="J4" s="105" t="n">
        <f aca="false">SUM('3.sz.mell'!I29)</f>
        <v>41010</v>
      </c>
      <c r="K4" s="105" t="n">
        <f aca="false">SUM('3.sz.mell'!J29)</f>
        <v>1071540</v>
      </c>
      <c r="L4" s="105" t="n">
        <f aca="false">SUM('3.sz.mell'!K29)</f>
        <v>55444</v>
      </c>
      <c r="M4" s="105" t="n">
        <f aca="false">SUM('3.sz.mell'!L29)</f>
        <v>0</v>
      </c>
      <c r="N4" s="107" t="n">
        <f aca="false">SUM(I4:M4)</f>
        <v>2174097</v>
      </c>
      <c r="O4" s="103"/>
    </row>
    <row r="5" s="110" customFormat="true" ht="24.95" hidden="true" customHeight="true" outlineLevel="0" collapsed="false">
      <c r="A5" s="108" t="s">
        <v>91</v>
      </c>
      <c r="B5" s="108"/>
      <c r="C5" s="98" t="n">
        <v>2008</v>
      </c>
      <c r="D5" s="99" t="n">
        <f aca="false">SUM(D7,D9)</f>
        <v>4</v>
      </c>
      <c r="E5" s="99" t="n">
        <f aca="false">SUM(E7,E9)</f>
        <v>3490</v>
      </c>
      <c r="F5" s="99" t="n">
        <f aca="false">SUM(F7,F9)</f>
        <v>1126</v>
      </c>
      <c r="G5" s="99" t="n">
        <f aca="false">SUM(G7,G9)</f>
        <v>0</v>
      </c>
      <c r="H5" s="99" t="n">
        <f aca="false">SUM(H7,H9)</f>
        <v>0</v>
      </c>
      <c r="I5" s="100" t="n">
        <f aca="false">SUM(E5:H5)</f>
        <v>4616</v>
      </c>
      <c r="J5" s="99" t="n">
        <f aca="false">SUM(J7,J9)</f>
        <v>0</v>
      </c>
      <c r="K5" s="99" t="n">
        <f aca="false">SUM(K7,K9)</f>
        <v>0</v>
      </c>
      <c r="L5" s="99" t="n">
        <f aca="false">SUM(L7,L9)</f>
        <v>0</v>
      </c>
      <c r="M5" s="101"/>
      <c r="N5" s="107" t="n">
        <f aca="false">SUM(I5:M5)</f>
        <v>4616</v>
      </c>
      <c r="O5" s="109"/>
    </row>
    <row r="6" s="110" customFormat="true" ht="24.95" hidden="false" customHeight="true" outlineLevel="0" collapsed="false">
      <c r="A6" s="108"/>
      <c r="B6" s="108"/>
      <c r="C6" s="104" t="n">
        <v>2009</v>
      </c>
      <c r="D6" s="105" t="n">
        <f aca="false">SUM(D8,D10)</f>
        <v>22</v>
      </c>
      <c r="E6" s="105" t="n">
        <f aca="false">SUM(E8,E10)</f>
        <v>5052</v>
      </c>
      <c r="F6" s="105" t="n">
        <f aca="false">SUM(F8,F10)</f>
        <v>1745</v>
      </c>
      <c r="G6" s="105" t="n">
        <f aca="false">SUM(G8,G10)</f>
        <v>48</v>
      </c>
      <c r="H6" s="105" t="n">
        <f aca="false">SUM(H8,H10)</f>
        <v>0</v>
      </c>
      <c r="I6" s="106" t="n">
        <f aca="false">SUM(E6:H6)</f>
        <v>6845</v>
      </c>
      <c r="J6" s="105" t="n">
        <f aca="false">SUM(J8,J10)</f>
        <v>0</v>
      </c>
      <c r="K6" s="105" t="n">
        <f aca="false">SUM(K8,K10)</f>
        <v>0</v>
      </c>
      <c r="L6" s="105" t="n">
        <f aca="false">SUM(L8,L10)</f>
        <v>0</v>
      </c>
      <c r="M6" s="105" t="n">
        <f aca="false">SUM(M8,M10)</f>
        <v>0</v>
      </c>
      <c r="N6" s="107" t="n">
        <f aca="false">SUM(I6:M6)</f>
        <v>6845</v>
      </c>
      <c r="O6" s="109"/>
    </row>
    <row r="7" s="110" customFormat="true" ht="24.95" hidden="true" customHeight="true" outlineLevel="0" collapsed="false">
      <c r="A7" s="111" t="s">
        <v>92</v>
      </c>
      <c r="B7" s="111"/>
      <c r="C7" s="98" t="n">
        <v>2008</v>
      </c>
      <c r="D7" s="112" t="n">
        <f aca="false">SUM('3.sz.mell'!C30)</f>
        <v>4</v>
      </c>
      <c r="E7" s="112" t="n">
        <f aca="false">SUM('3.sz.mell'!D30)</f>
        <v>3490</v>
      </c>
      <c r="F7" s="112" t="n">
        <f aca="false">SUM('3.sz.mell'!E30)</f>
        <v>1126</v>
      </c>
      <c r="G7" s="112" t="n">
        <f aca="false">SUM('3.sz.mell'!F30)</f>
        <v>0</v>
      </c>
      <c r="H7" s="112" t="n">
        <f aca="false">SUM('3.sz.mell'!G30)</f>
        <v>0</v>
      </c>
      <c r="I7" s="100" t="n">
        <f aca="false">SUM(E7:H7)</f>
        <v>4616</v>
      </c>
      <c r="J7" s="112" t="n">
        <f aca="false">SUM('3.sz.mell'!I30)</f>
        <v>0</v>
      </c>
      <c r="K7" s="112" t="n">
        <f aca="false">SUM('3.sz.mell'!J30)</f>
        <v>0</v>
      </c>
      <c r="L7" s="112" t="n">
        <f aca="false">SUM('3.sz.mell'!K30)</f>
        <v>0</v>
      </c>
      <c r="M7" s="113"/>
      <c r="N7" s="102" t="n">
        <f aca="false">SUM(I7:L7)</f>
        <v>4616</v>
      </c>
      <c r="O7" s="109"/>
    </row>
    <row r="8" s="110" customFormat="true" ht="24.95" hidden="false" customHeight="true" outlineLevel="0" collapsed="false">
      <c r="A8" s="111"/>
      <c r="B8" s="111"/>
      <c r="C8" s="98" t="n">
        <v>2009</v>
      </c>
      <c r="D8" s="112" t="n">
        <f aca="false">SUM('3.sz.mell'!C31)</f>
        <v>4</v>
      </c>
      <c r="E8" s="112" t="n">
        <f aca="false">SUM('3.sz.mell'!D31)</f>
        <v>906</v>
      </c>
      <c r="F8" s="112" t="n">
        <f aca="false">SUM('3.sz.mell'!E31)</f>
        <v>313</v>
      </c>
      <c r="G8" s="112" t="n">
        <f aca="false">SUM('3.sz.mell'!F31)</f>
        <v>0</v>
      </c>
      <c r="H8" s="112" t="n">
        <f aca="false">SUM('3.sz.mell'!G31)</f>
        <v>0</v>
      </c>
      <c r="I8" s="100" t="n">
        <f aca="false">SUM(E8:H8)</f>
        <v>1219</v>
      </c>
      <c r="J8" s="112" t="n">
        <f aca="false">SUM('3.sz.mell'!I31)</f>
        <v>0</v>
      </c>
      <c r="K8" s="112" t="n">
        <f aca="false">SUM('3.sz.mell'!J31)</f>
        <v>0</v>
      </c>
      <c r="L8" s="112" t="n">
        <f aca="false">SUM('3.sz.mell'!K31)</f>
        <v>0</v>
      </c>
      <c r="M8" s="113"/>
      <c r="N8" s="102" t="n">
        <f aca="false">SUM(I8:M8)</f>
        <v>1219</v>
      </c>
      <c r="O8" s="109"/>
    </row>
    <row r="9" s="110" customFormat="true" ht="24.95" hidden="true" customHeight="true" outlineLevel="0" collapsed="false">
      <c r="A9" s="111" t="s">
        <v>93</v>
      </c>
      <c r="B9" s="111"/>
      <c r="C9" s="98" t="n">
        <v>2008</v>
      </c>
      <c r="D9" s="112" t="n">
        <f aca="false">SUM('3.sz.mell'!C32)</f>
        <v>0</v>
      </c>
      <c r="E9" s="112" t="n">
        <f aca="false">SUM('3.sz.mell'!D32)</f>
        <v>0</v>
      </c>
      <c r="F9" s="112" t="n">
        <f aca="false">SUM('3.sz.mell'!E32)</f>
        <v>0</v>
      </c>
      <c r="G9" s="112" t="n">
        <f aca="false">SUM('3.sz.mell'!F32)</f>
        <v>0</v>
      </c>
      <c r="H9" s="112" t="n">
        <f aca="false">SUM('3.sz.mell'!G32)</f>
        <v>0</v>
      </c>
      <c r="I9" s="100" t="n">
        <f aca="false">SUM(E9:H9)</f>
        <v>0</v>
      </c>
      <c r="J9" s="112" t="n">
        <f aca="false">SUM('3.sz.mell'!I32)</f>
        <v>0</v>
      </c>
      <c r="K9" s="112" t="n">
        <f aca="false">SUM('3.sz.mell'!J32)</f>
        <v>0</v>
      </c>
      <c r="L9" s="112" t="n">
        <f aca="false">SUM('3.sz.mell'!K32)</f>
        <v>0</v>
      </c>
      <c r="M9" s="113"/>
      <c r="N9" s="102" t="n">
        <f aca="false">SUM(I9:M9)</f>
        <v>0</v>
      </c>
      <c r="O9" s="109"/>
    </row>
    <row r="10" s="110" customFormat="true" ht="24.95" hidden="false" customHeight="true" outlineLevel="0" collapsed="false">
      <c r="A10" s="111"/>
      <c r="B10" s="111"/>
      <c r="C10" s="114" t="n">
        <v>2009</v>
      </c>
      <c r="D10" s="112" t="n">
        <f aca="false">SUM('3.sz.mell'!C33)</f>
        <v>18</v>
      </c>
      <c r="E10" s="112" t="n">
        <f aca="false">SUM('3.sz.mell'!D33)</f>
        <v>4146</v>
      </c>
      <c r="F10" s="112" t="n">
        <f aca="false">SUM('3.sz.mell'!E33)</f>
        <v>1432</v>
      </c>
      <c r="G10" s="112" t="n">
        <f aca="false">SUM('3.sz.mell'!F33)</f>
        <v>48</v>
      </c>
      <c r="H10" s="112" t="n">
        <f aca="false">SUM('3.sz.mell'!G33)</f>
        <v>0</v>
      </c>
      <c r="I10" s="100" t="n">
        <f aca="false">SUM(E10:H10)</f>
        <v>5626</v>
      </c>
      <c r="J10" s="112" t="n">
        <f aca="false">SUM('3.sz.mell'!I33)</f>
        <v>0</v>
      </c>
      <c r="K10" s="112" t="n">
        <f aca="false">SUM('3.sz.mell'!J33)</f>
        <v>0</v>
      </c>
      <c r="L10" s="112" t="n">
        <f aca="false">SUM('3.sz.mell'!K33)</f>
        <v>0</v>
      </c>
      <c r="M10" s="113"/>
      <c r="N10" s="102" t="n">
        <f aca="false">SUM(I10:M10)</f>
        <v>5626</v>
      </c>
      <c r="O10" s="109"/>
    </row>
    <row r="11" customFormat="false" ht="24.95" hidden="true" customHeight="true" outlineLevel="0" collapsed="false">
      <c r="A11" s="115" t="s">
        <v>94</v>
      </c>
      <c r="B11" s="115"/>
      <c r="C11" s="114" t="n">
        <v>2008</v>
      </c>
      <c r="D11" s="99" t="n">
        <f aca="false">SUM(D13,D15,D17,D19,D21,D23,D25,D27)</f>
        <v>403</v>
      </c>
      <c r="E11" s="99" t="n">
        <f aca="false">SUM(E13,E15,E17,E19,E21,E23,E25,E27)</f>
        <v>807099</v>
      </c>
      <c r="F11" s="99" t="n">
        <f aca="false">SUM(F13,F15,F17,F19,F21,F23,F25,F27)</f>
        <v>252429</v>
      </c>
      <c r="G11" s="99" t="n">
        <f aca="false">SUM(G13,G15,G17,G19,G21,G23,G25,G27)</f>
        <v>424007</v>
      </c>
      <c r="H11" s="99" t="n">
        <f aca="false">SUM(H13,H15,H17,H19,H21,H23,H25,H27)</f>
        <v>8895</v>
      </c>
      <c r="I11" s="100" t="n">
        <f aca="false">SUM(E11:H11)</f>
        <v>1492430</v>
      </c>
      <c r="J11" s="99" t="n">
        <f aca="false">SUM(J13,J15,J17,J19,J21,J23,J25,J27)</f>
        <v>1500</v>
      </c>
      <c r="K11" s="99" t="n">
        <f aca="false">SUM(K13,K15,K17,K19,K21,K23,K25,K27)</f>
        <v>11597</v>
      </c>
      <c r="L11" s="99" t="n">
        <f aca="false">SUM(L13,L15,L17,L19,L21,L23,L25,L27)</f>
        <v>0</v>
      </c>
      <c r="M11" s="101"/>
      <c r="N11" s="102" t="n">
        <f aca="false">SUM(I11:L11)</f>
        <v>1505527</v>
      </c>
      <c r="O11" s="103"/>
    </row>
    <row r="12" customFormat="false" ht="24.95" hidden="false" customHeight="true" outlineLevel="0" collapsed="false">
      <c r="A12" s="115"/>
      <c r="B12" s="115"/>
      <c r="C12" s="116" t="n">
        <v>2009</v>
      </c>
      <c r="D12" s="117" t="n">
        <f aca="false">SUM(D14,D16,D18,D20,D22,D24,D26,D28)</f>
        <v>408</v>
      </c>
      <c r="E12" s="117" t="n">
        <f aca="false">SUM(E14,E16,E18,E20,E22,E24,E26,E28)</f>
        <v>748163</v>
      </c>
      <c r="F12" s="117" t="n">
        <f aca="false">SUM(F14,F16,F18,F20,F22,F24,F26,F28)</f>
        <v>226388</v>
      </c>
      <c r="G12" s="117" t="n">
        <f aca="false">SUM(G14,G16,G18,G20,G22,G24,G26,G28)</f>
        <v>512548</v>
      </c>
      <c r="H12" s="117" t="n">
        <f aca="false">SUM(H14,H16,H18,H20,H22,H24,H26,H28)</f>
        <v>57910</v>
      </c>
      <c r="I12" s="106" t="n">
        <f aca="false">SUM(E12:H12)</f>
        <v>1545009</v>
      </c>
      <c r="J12" s="117" t="n">
        <f aca="false">SUM(J14,J16,J18,J20,J22,J24,J26,J28)</f>
        <v>400</v>
      </c>
      <c r="K12" s="117" t="n">
        <f aca="false">SUM(K14,K16,K18,K20,K22,K24,K26,K28)</f>
        <v>8011</v>
      </c>
      <c r="L12" s="117" t="n">
        <f aca="false">SUM(L14,L16,L18,L20,L22,L24,L26,L28)</f>
        <v>0</v>
      </c>
      <c r="M12" s="117" t="n">
        <f aca="false">SUM(M14,M16,M18,M20,M22,M24,M26,M28)</f>
        <v>813</v>
      </c>
      <c r="N12" s="107" t="n">
        <f aca="false">SUM(I12:M12)</f>
        <v>1554233</v>
      </c>
      <c r="O12" s="103"/>
    </row>
    <row r="13" customFormat="false" ht="24.95" hidden="true" customHeight="true" outlineLevel="0" collapsed="false">
      <c r="A13" s="118" t="s">
        <v>95</v>
      </c>
      <c r="B13" s="119" t="s">
        <v>96</v>
      </c>
      <c r="C13" s="114" t="n">
        <v>2008</v>
      </c>
      <c r="D13" s="120" t="n">
        <v>25</v>
      </c>
      <c r="E13" s="121" t="n">
        <v>52055</v>
      </c>
      <c r="F13" s="121" t="n">
        <v>16129</v>
      </c>
      <c r="G13" s="121" t="n">
        <v>43289</v>
      </c>
      <c r="H13" s="99"/>
      <c r="I13" s="100" t="n">
        <f aca="false">E13+F13+G13+H13</f>
        <v>111473</v>
      </c>
      <c r="J13" s="99"/>
      <c r="K13" s="99" t="n">
        <v>500</v>
      </c>
      <c r="L13" s="99"/>
      <c r="M13" s="101"/>
      <c r="N13" s="102" t="n">
        <f aca="false">SUM(I13:L13)</f>
        <v>111973</v>
      </c>
      <c r="O13" s="103"/>
    </row>
    <row r="14" customFormat="false" ht="24.95" hidden="false" customHeight="true" outlineLevel="0" collapsed="false">
      <c r="A14" s="118"/>
      <c r="B14" s="119"/>
      <c r="C14" s="114" t="n">
        <v>2009</v>
      </c>
      <c r="D14" s="122" t="n">
        <v>25</v>
      </c>
      <c r="E14" s="99" t="n">
        <v>51512</v>
      </c>
      <c r="F14" s="99" t="n">
        <v>15902</v>
      </c>
      <c r="G14" s="99" t="n">
        <v>46000</v>
      </c>
      <c r="H14" s="99" t="n">
        <v>1365</v>
      </c>
      <c r="I14" s="100" t="n">
        <f aca="false">E14+F14+G14+H14</f>
        <v>114779</v>
      </c>
      <c r="J14" s="99" t="n">
        <v>400</v>
      </c>
      <c r="K14" s="99" t="n">
        <v>500</v>
      </c>
      <c r="L14" s="99"/>
      <c r="M14" s="101" t="n">
        <v>813</v>
      </c>
      <c r="N14" s="102" t="n">
        <f aca="false">SUM(I14:M14)</f>
        <v>116492</v>
      </c>
      <c r="O14" s="103"/>
    </row>
    <row r="15" customFormat="false" ht="24.95" hidden="true" customHeight="true" outlineLevel="0" collapsed="false">
      <c r="A15" s="118"/>
      <c r="B15" s="123" t="s">
        <v>97</v>
      </c>
      <c r="C15" s="114" t="n">
        <v>2008</v>
      </c>
      <c r="D15" s="124" t="n">
        <v>39</v>
      </c>
      <c r="E15" s="124" t="n">
        <v>69580</v>
      </c>
      <c r="F15" s="124" t="n">
        <v>21814</v>
      </c>
      <c r="G15" s="124" t="n">
        <v>110949</v>
      </c>
      <c r="H15" s="124"/>
      <c r="I15" s="125" t="n">
        <f aca="false">SUM(E15:H15)</f>
        <v>202343</v>
      </c>
      <c r="J15" s="124"/>
      <c r="K15" s="124" t="n">
        <v>3000</v>
      </c>
      <c r="L15" s="124"/>
      <c r="M15" s="126"/>
      <c r="N15" s="102" t="n">
        <f aca="false">SUM(I15:M15)</f>
        <v>205343</v>
      </c>
      <c r="O15" s="103"/>
    </row>
    <row r="16" customFormat="false" ht="24.95" hidden="false" customHeight="true" outlineLevel="0" collapsed="false">
      <c r="A16" s="118"/>
      <c r="B16" s="123"/>
      <c r="C16" s="114" t="n">
        <v>2009</v>
      </c>
      <c r="D16" s="124" t="n">
        <v>39</v>
      </c>
      <c r="E16" s="124" t="n">
        <v>65824</v>
      </c>
      <c r="F16" s="124" t="n">
        <v>20341</v>
      </c>
      <c r="G16" s="124" t="n">
        <v>158512</v>
      </c>
      <c r="H16" s="124" t="n">
        <v>47748</v>
      </c>
      <c r="I16" s="125" t="n">
        <f aca="false">SUM(E16:H16)</f>
        <v>292425</v>
      </c>
      <c r="J16" s="124"/>
      <c r="K16" s="124" t="n">
        <v>500</v>
      </c>
      <c r="L16" s="124"/>
      <c r="M16" s="126"/>
      <c r="N16" s="102" t="n">
        <f aca="false">SUM(I16:M16)</f>
        <v>292925</v>
      </c>
      <c r="O16" s="103"/>
    </row>
    <row r="17" customFormat="false" ht="24.95" hidden="true" customHeight="true" outlineLevel="0" collapsed="false">
      <c r="A17" s="118"/>
      <c r="B17" s="123" t="s">
        <v>92</v>
      </c>
      <c r="C17" s="114" t="n">
        <v>2008</v>
      </c>
      <c r="D17" s="124" t="n">
        <v>84</v>
      </c>
      <c r="E17" s="124" t="n">
        <v>65360</v>
      </c>
      <c r="F17" s="124" t="n">
        <v>22734</v>
      </c>
      <c r="G17" s="124" t="n">
        <v>1057</v>
      </c>
      <c r="H17" s="124"/>
      <c r="I17" s="125" t="n">
        <f aca="false">SUM(E17:H17)</f>
        <v>89151</v>
      </c>
      <c r="J17" s="124"/>
      <c r="K17" s="124"/>
      <c r="L17" s="124"/>
      <c r="M17" s="126"/>
      <c r="N17" s="102" t="n">
        <f aca="false">SUM(I17:M17)</f>
        <v>89151</v>
      </c>
      <c r="O17" s="103"/>
    </row>
    <row r="18" customFormat="false" ht="24.95" hidden="false" customHeight="true" outlineLevel="0" collapsed="false">
      <c r="A18" s="118"/>
      <c r="B18" s="123"/>
      <c r="C18" s="114" t="n">
        <v>2009</v>
      </c>
      <c r="D18" s="124" t="n">
        <v>81</v>
      </c>
      <c r="E18" s="124" t="n">
        <v>38032</v>
      </c>
      <c r="F18" s="124" t="n">
        <v>10069</v>
      </c>
      <c r="G18" s="124" t="n">
        <v>5500</v>
      </c>
      <c r="H18" s="124"/>
      <c r="I18" s="125" t="n">
        <f aca="false">SUM(E18:H18)</f>
        <v>53601</v>
      </c>
      <c r="J18" s="124"/>
      <c r="K18" s="124"/>
      <c r="L18" s="124"/>
      <c r="M18" s="126"/>
      <c r="N18" s="102" t="n">
        <f aca="false">SUM(I18:M18)</f>
        <v>53601</v>
      </c>
      <c r="O18" s="103"/>
    </row>
    <row r="19" customFormat="false" ht="24.95" hidden="true" customHeight="true" outlineLevel="0" collapsed="false">
      <c r="A19" s="118"/>
      <c r="B19" s="123" t="s">
        <v>98</v>
      </c>
      <c r="C19" s="114" t="n">
        <v>2008</v>
      </c>
      <c r="D19" s="124" t="n">
        <v>17</v>
      </c>
      <c r="E19" s="124" t="n">
        <v>34240</v>
      </c>
      <c r="F19" s="124" t="n">
        <v>10784</v>
      </c>
      <c r="G19" s="124" t="n">
        <v>29917</v>
      </c>
      <c r="H19" s="124"/>
      <c r="I19" s="125" t="n">
        <f aca="false">SUM(E19:H19)</f>
        <v>74941</v>
      </c>
      <c r="J19" s="124" t="n">
        <v>0</v>
      </c>
      <c r="K19" s="124" t="n">
        <v>500</v>
      </c>
      <c r="L19" s="124" t="n">
        <v>0</v>
      </c>
      <c r="M19" s="126"/>
      <c r="N19" s="102" t="n">
        <f aca="false">SUM(I19:M19)</f>
        <v>75441</v>
      </c>
      <c r="O19" s="103"/>
    </row>
    <row r="20" customFormat="false" ht="24.95" hidden="false" customHeight="true" outlineLevel="0" collapsed="false">
      <c r="A20" s="118"/>
      <c r="B20" s="123"/>
      <c r="C20" s="114" t="n">
        <v>2009</v>
      </c>
      <c r="D20" s="124" t="n">
        <v>17</v>
      </c>
      <c r="E20" s="124" t="n">
        <v>31745</v>
      </c>
      <c r="F20" s="124" t="n">
        <v>9869</v>
      </c>
      <c r="G20" s="124" t="n">
        <v>38819</v>
      </c>
      <c r="H20" s="124"/>
      <c r="I20" s="125" t="n">
        <f aca="false">SUM(E20:H20)</f>
        <v>80433</v>
      </c>
      <c r="J20" s="124" t="n">
        <v>0</v>
      </c>
      <c r="K20" s="124" t="n">
        <v>500</v>
      </c>
      <c r="L20" s="124" t="n">
        <v>0</v>
      </c>
      <c r="M20" s="126"/>
      <c r="N20" s="102" t="n">
        <f aca="false">SUM(I20:M20)</f>
        <v>80933</v>
      </c>
      <c r="O20" s="103"/>
    </row>
    <row r="21" customFormat="false" ht="24.95" hidden="true" customHeight="true" outlineLevel="0" collapsed="false">
      <c r="A21" s="118"/>
      <c r="B21" s="123" t="s">
        <v>99</v>
      </c>
      <c r="C21" s="114" t="n">
        <v>2008</v>
      </c>
      <c r="D21" s="124" t="n">
        <v>29</v>
      </c>
      <c r="E21" s="124" t="n">
        <v>63314</v>
      </c>
      <c r="F21" s="124" t="n">
        <v>19531</v>
      </c>
      <c r="G21" s="124" t="n">
        <v>42572</v>
      </c>
      <c r="H21" s="124"/>
      <c r="I21" s="125" t="n">
        <f aca="false">SUM(E21:H21)</f>
        <v>125417</v>
      </c>
      <c r="J21" s="124"/>
      <c r="K21" s="124" t="n">
        <v>500</v>
      </c>
      <c r="L21" s="124"/>
      <c r="M21" s="126"/>
      <c r="N21" s="102" t="n">
        <f aca="false">SUM(I21:M21)</f>
        <v>125917</v>
      </c>
      <c r="O21" s="103"/>
    </row>
    <row r="22" customFormat="false" ht="24.95" hidden="false" customHeight="true" outlineLevel="0" collapsed="false">
      <c r="A22" s="118"/>
      <c r="B22" s="123"/>
      <c r="C22" s="114" t="n">
        <v>2009</v>
      </c>
      <c r="D22" s="124" t="n">
        <v>29</v>
      </c>
      <c r="E22" s="124" t="n">
        <v>64649</v>
      </c>
      <c r="F22" s="124" t="n">
        <v>19683</v>
      </c>
      <c r="G22" s="124" t="n">
        <v>47569</v>
      </c>
      <c r="H22" s="124"/>
      <c r="I22" s="125" t="n">
        <f aca="false">SUM(E22:H22)</f>
        <v>131901</v>
      </c>
      <c r="J22" s="124"/>
      <c r="K22" s="124" t="n">
        <v>500</v>
      </c>
      <c r="L22" s="124"/>
      <c r="M22" s="126"/>
      <c r="N22" s="102" t="n">
        <f aca="false">SUM(I22:M22)</f>
        <v>132401</v>
      </c>
      <c r="O22" s="103"/>
    </row>
    <row r="23" customFormat="false" ht="24.95" hidden="true" customHeight="true" outlineLevel="0" collapsed="false">
      <c r="A23" s="118"/>
      <c r="B23" s="127" t="s">
        <v>100</v>
      </c>
      <c r="C23" s="114" t="n">
        <v>2008</v>
      </c>
      <c r="D23" s="124" t="n">
        <v>59</v>
      </c>
      <c r="E23" s="124" t="n">
        <v>137859</v>
      </c>
      <c r="F23" s="124" t="n">
        <v>41840</v>
      </c>
      <c r="G23" s="124" t="n">
        <v>57822</v>
      </c>
      <c r="H23" s="124" t="n">
        <v>11</v>
      </c>
      <c r="I23" s="125" t="n">
        <f aca="false">SUM(E23:H23)</f>
        <v>237532</v>
      </c>
      <c r="J23" s="124"/>
      <c r="K23" s="124" t="n">
        <v>1742</v>
      </c>
      <c r="L23" s="124"/>
      <c r="M23" s="126"/>
      <c r="N23" s="102" t="n">
        <f aca="false">SUM(I23:M23)</f>
        <v>239274</v>
      </c>
      <c r="O23" s="103"/>
    </row>
    <row r="24" customFormat="false" ht="24.95" hidden="false" customHeight="true" outlineLevel="0" collapsed="false">
      <c r="A24" s="118"/>
      <c r="B24" s="127"/>
      <c r="C24" s="114" t="n">
        <v>2009</v>
      </c>
      <c r="D24" s="124" t="n">
        <v>59</v>
      </c>
      <c r="E24" s="124" t="n">
        <v>125523</v>
      </c>
      <c r="F24" s="124" t="n">
        <v>37381</v>
      </c>
      <c r="G24" s="124" t="n">
        <v>57600</v>
      </c>
      <c r="H24" s="124" t="n">
        <v>11</v>
      </c>
      <c r="I24" s="125" t="n">
        <f aca="false">SUM(E24:H24)</f>
        <v>220515</v>
      </c>
      <c r="J24" s="124"/>
      <c r="K24" s="124" t="n">
        <v>500</v>
      </c>
      <c r="L24" s="124"/>
      <c r="M24" s="126"/>
      <c r="N24" s="102" t="n">
        <f aca="false">SUM(I24:M24)</f>
        <v>221015</v>
      </c>
      <c r="O24" s="103"/>
    </row>
    <row r="25" customFormat="false" ht="24.95" hidden="true" customHeight="true" outlineLevel="0" collapsed="false">
      <c r="A25" s="118"/>
      <c r="B25" s="128" t="s">
        <v>101</v>
      </c>
      <c r="C25" s="114" t="n">
        <v>2008</v>
      </c>
      <c r="D25" s="124" t="n">
        <v>150</v>
      </c>
      <c r="E25" s="124" t="n">
        <v>384691</v>
      </c>
      <c r="F25" s="124" t="n">
        <v>119597</v>
      </c>
      <c r="G25" s="124" t="n">
        <v>138401</v>
      </c>
      <c r="H25" s="124" t="n">
        <v>8884</v>
      </c>
      <c r="I25" s="125" t="n">
        <f aca="false">SUM(E25:H25)</f>
        <v>651573</v>
      </c>
      <c r="J25" s="124" t="n">
        <v>1500</v>
      </c>
      <c r="K25" s="124" t="n">
        <v>5355</v>
      </c>
      <c r="L25" s="124"/>
      <c r="M25" s="126"/>
      <c r="N25" s="102" t="n">
        <f aca="false">SUM(I25:M25)</f>
        <v>658428</v>
      </c>
      <c r="O25" s="103"/>
    </row>
    <row r="26" customFormat="false" ht="24.95" hidden="false" customHeight="true" outlineLevel="0" collapsed="false">
      <c r="A26" s="118"/>
      <c r="B26" s="128"/>
      <c r="C26" s="114" t="n">
        <v>2009</v>
      </c>
      <c r="D26" s="124" t="n">
        <v>148</v>
      </c>
      <c r="E26" s="124" t="n">
        <v>357777</v>
      </c>
      <c r="F26" s="124" t="n">
        <v>109176</v>
      </c>
      <c r="G26" s="124" t="n">
        <v>150423</v>
      </c>
      <c r="H26" s="124" t="n">
        <v>8786</v>
      </c>
      <c r="I26" s="125" t="n">
        <f aca="false">SUM(E26:H26)</f>
        <v>626162</v>
      </c>
      <c r="J26" s="124"/>
      <c r="K26" s="124" t="n">
        <v>1011</v>
      </c>
      <c r="L26" s="124"/>
      <c r="M26" s="126"/>
      <c r="N26" s="102" t="n">
        <f aca="false">SUM(I26:M26)</f>
        <v>627173</v>
      </c>
      <c r="O26" s="103"/>
    </row>
    <row r="27" customFormat="false" ht="24.95" hidden="true" customHeight="true" outlineLevel="0" collapsed="false">
      <c r="A27" s="118"/>
      <c r="B27" s="129" t="s">
        <v>102</v>
      </c>
      <c r="C27" s="114" t="n">
        <v>2008</v>
      </c>
      <c r="D27" s="124"/>
      <c r="E27" s="124"/>
      <c r="F27" s="124"/>
      <c r="G27" s="124"/>
      <c r="H27" s="124"/>
      <c r="I27" s="125" t="n">
        <f aca="false">SUM(E27:H27)</f>
        <v>0</v>
      </c>
      <c r="J27" s="124"/>
      <c r="K27" s="124"/>
      <c r="L27" s="124"/>
      <c r="M27" s="124"/>
      <c r="N27" s="102" t="n">
        <f aca="false">SUM(I27:M27)</f>
        <v>0</v>
      </c>
      <c r="O27" s="103"/>
    </row>
    <row r="28" customFormat="false" ht="24.95" hidden="false" customHeight="true" outlineLevel="0" collapsed="false">
      <c r="A28" s="118"/>
      <c r="B28" s="129"/>
      <c r="C28" s="114" t="n">
        <v>2009</v>
      </c>
      <c r="D28" s="124" t="n">
        <v>10</v>
      </c>
      <c r="E28" s="124" t="n">
        <v>13101</v>
      </c>
      <c r="F28" s="124" t="n">
        <v>3967</v>
      </c>
      <c r="G28" s="124" t="n">
        <v>8125</v>
      </c>
      <c r="H28" s="124"/>
      <c r="I28" s="100" t="n">
        <f aca="false">SUM(E28:H28)</f>
        <v>25193</v>
      </c>
      <c r="J28" s="124"/>
      <c r="K28" s="124" t="n">
        <v>4500</v>
      </c>
      <c r="L28" s="124"/>
      <c r="M28" s="124"/>
      <c r="N28" s="102" t="n">
        <f aca="false">SUM(I28:M28)</f>
        <v>29693</v>
      </c>
      <c r="O28" s="103"/>
    </row>
    <row r="29" customFormat="false" ht="24.95" hidden="true" customHeight="true" outlineLevel="0" collapsed="false">
      <c r="A29" s="130" t="s">
        <v>103</v>
      </c>
      <c r="B29" s="130"/>
      <c r="C29" s="131" t="n">
        <v>2008</v>
      </c>
      <c r="D29" s="132" t="n">
        <f aca="false">SUM(D3,D5,D11)</f>
        <v>500</v>
      </c>
      <c r="E29" s="132" t="n">
        <f aca="false">SUM(E3,E5,E11)</f>
        <v>996861</v>
      </c>
      <c r="F29" s="132" t="n">
        <f aca="false">SUM(F3,F5,F11)</f>
        <v>317678</v>
      </c>
      <c r="G29" s="132" t="n">
        <f aca="false">SUM(G3,G5,G11)</f>
        <v>548491</v>
      </c>
      <c r="H29" s="132" t="n">
        <f aca="false">SUM(H3,H5,H11)</f>
        <v>485463</v>
      </c>
      <c r="I29" s="133" t="n">
        <f aca="false">SUM(E29:H29)</f>
        <v>2348493</v>
      </c>
      <c r="J29" s="132" t="n">
        <f aca="false">SUM(J3,J5,J11)</f>
        <v>21900</v>
      </c>
      <c r="K29" s="132" t="n">
        <f aca="false">SUM(K3,K5,K11)</f>
        <v>406748</v>
      </c>
      <c r="L29" s="132" t="n">
        <f aca="false">SUM(L3,L5,L11)</f>
        <v>47733</v>
      </c>
      <c r="M29" s="134"/>
      <c r="N29" s="135" t="n">
        <f aca="false">SUM(I29:L29)</f>
        <v>2824874</v>
      </c>
      <c r="O29" s="103"/>
    </row>
    <row r="30" s="138" customFormat="true" ht="24.95" hidden="false" customHeight="true" outlineLevel="0" collapsed="false">
      <c r="A30" s="130"/>
      <c r="B30" s="130"/>
      <c r="C30" s="131" t="n">
        <v>2009</v>
      </c>
      <c r="D30" s="132" t="n">
        <f aca="false">SUM(D4,D6,D12)</f>
        <v>525</v>
      </c>
      <c r="E30" s="132" t="n">
        <f aca="false">SUM(E4,E6,E12)</f>
        <v>952842</v>
      </c>
      <c r="F30" s="132" t="n">
        <f aca="false">SUM(F4,F6,F12)</f>
        <v>295557</v>
      </c>
      <c r="G30" s="132" t="n">
        <f aca="false">SUM(G4,G6,G12)</f>
        <v>693621</v>
      </c>
      <c r="H30" s="132" t="n">
        <f aca="false">SUM(H4,H6,H12)</f>
        <v>615937</v>
      </c>
      <c r="I30" s="133" t="n">
        <f aca="false">SUM(E30:H30)</f>
        <v>2557957</v>
      </c>
      <c r="J30" s="132" t="n">
        <f aca="false">SUM(J4,J6,J12)</f>
        <v>41410</v>
      </c>
      <c r="K30" s="132" t="n">
        <f aca="false">SUM(K4,K6,K12)</f>
        <v>1079551</v>
      </c>
      <c r="L30" s="136" t="n">
        <f aca="false">SUM(L4,L6,L12)</f>
        <v>55444</v>
      </c>
      <c r="M30" s="137" t="n">
        <f aca="false">SUM(M4,M6,M12)</f>
        <v>813</v>
      </c>
      <c r="N30" s="135" t="n">
        <f aca="false">SUM(I30:M30)</f>
        <v>3735175</v>
      </c>
    </row>
    <row r="31" customFormat="false" ht="15.75" hidden="false" customHeight="false" outlineLevel="0" collapsed="false">
      <c r="A31" s="139"/>
      <c r="B31" s="139"/>
      <c r="E31" s="140"/>
      <c r="F31" s="140"/>
      <c r="G31" s="140"/>
      <c r="H31" s="140"/>
      <c r="I31" s="141" t="n">
        <f aca="false">SUM(I14,I16,I18,I20,I22,I24,I26,I28)</f>
        <v>1545009</v>
      </c>
      <c r="J31" s="140"/>
      <c r="K31" s="140"/>
      <c r="L31" s="140"/>
      <c r="M31" s="140"/>
      <c r="N31" s="141"/>
    </row>
    <row r="32" customFormat="false" ht="15.75" hidden="false" customHeight="false" outlineLevel="0" collapsed="false">
      <c r="K32" s="142"/>
      <c r="L32" s="142" t="n">
        <f aca="false">SUM(J30:M30)</f>
        <v>1177218</v>
      </c>
      <c r="M32" s="142"/>
      <c r="N32" s="143"/>
    </row>
    <row r="33" customFormat="false" ht="15.75" hidden="false" customHeight="false" outlineLevel="0" collapsed="false">
      <c r="N33" s="143"/>
    </row>
    <row r="34" customFormat="false" ht="15.75" hidden="false" customHeight="false" outlineLevel="0" collapsed="false">
      <c r="N34" s="143"/>
    </row>
    <row r="35" customFormat="false" ht="15.75" hidden="false" customHeight="false" outlineLevel="0" collapsed="false">
      <c r="N35" s="143"/>
    </row>
    <row r="39" customFormat="false" ht="15.75" hidden="false" customHeight="false" outlineLevel="0" collapsed="false">
      <c r="G39" s="144"/>
    </row>
    <row r="41" customFormat="false" ht="15.75" hidden="false" customHeight="false" outlineLevel="0" collapsed="false">
      <c r="E41" s="144"/>
      <c r="F41" s="144"/>
    </row>
  </sheetData>
  <mergeCells count="17">
    <mergeCell ref="M1:M2"/>
    <mergeCell ref="A3:B4"/>
    <mergeCell ref="A5:B6"/>
    <mergeCell ref="A7:B8"/>
    <mergeCell ref="A9:B10"/>
    <mergeCell ref="A11:B12"/>
    <mergeCell ref="A13:A28"/>
    <mergeCell ref="B13:B14"/>
    <mergeCell ref="B15:B16"/>
    <mergeCell ref="B17:B18"/>
    <mergeCell ref="B19:B20"/>
    <mergeCell ref="B21:B22"/>
    <mergeCell ref="B23:B24"/>
    <mergeCell ref="B25:B26"/>
    <mergeCell ref="B27:B28"/>
    <mergeCell ref="A29:B30"/>
    <mergeCell ref="A31:B3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2009. évi költségvetési kiadások előirányzatának 3.sz. módosítása
(eFt)</oddHeader>
    <oddFooter/>
  </headerFooter>
  <rowBreaks count="1" manualBreakCount="1">
    <brk id="30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1.14"/>
    <col collapsed="false" customWidth="true" hidden="false" outlineLevel="0" max="2" min="2" style="145" width="6.41"/>
    <col collapsed="false" customWidth="true" hidden="false" outlineLevel="0" max="3" min="3" style="146" width="7.28"/>
    <col collapsed="false" customWidth="true" hidden="false" outlineLevel="0" max="4" min="4" style="145" width="12.28"/>
    <col collapsed="false" customWidth="true" hidden="false" outlineLevel="0" max="5" min="5" style="145" width="12.42"/>
    <col collapsed="false" customWidth="true" hidden="false" outlineLevel="0" max="6" min="6" style="145" width="13.28"/>
    <col collapsed="false" customWidth="true" hidden="false" outlineLevel="0" max="7" min="7" style="145" width="11.42"/>
    <col collapsed="false" customWidth="true" hidden="false" outlineLevel="0" max="8" min="8" style="147" width="15.28"/>
    <col collapsed="false" customWidth="true" hidden="false" outlineLevel="0" max="11" min="9" style="145" width="12.7"/>
    <col collapsed="false" customWidth="true" hidden="false" outlineLevel="0" max="12" min="12" style="145" width="9.99"/>
    <col collapsed="false" customWidth="true" hidden="false" outlineLevel="0" max="13" min="13" style="145" width="17.14"/>
    <col collapsed="false" customWidth="true" hidden="false" outlineLevel="0" max="14" min="14" style="148" width="10.56"/>
    <col collapsed="false" customWidth="true" hidden="false" outlineLevel="0" max="123" min="15" style="0" width="9.06"/>
    <col collapsed="false" customWidth="false" hidden="false" outlineLevel="0" max="257" min="124" style="148" width="9.14"/>
  </cols>
  <sheetData>
    <row r="1" s="157" customFormat="true" ht="22.35" hidden="false" customHeight="true" outlineLevel="0" collapsed="false">
      <c r="A1" s="149" t="s">
        <v>74</v>
      </c>
      <c r="B1" s="150"/>
      <c r="C1" s="150"/>
      <c r="D1" s="150" t="s">
        <v>75</v>
      </c>
      <c r="E1" s="150" t="s">
        <v>76</v>
      </c>
      <c r="F1" s="150" t="s">
        <v>77</v>
      </c>
      <c r="G1" s="150"/>
      <c r="H1" s="151" t="s">
        <v>78</v>
      </c>
      <c r="I1" s="152"/>
      <c r="J1" s="153"/>
      <c r="K1" s="153"/>
      <c r="L1" s="153"/>
      <c r="M1" s="154"/>
      <c r="N1" s="155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</row>
    <row r="2" s="164" customFormat="true" ht="31.5" hidden="false" customHeight="true" outlineLevel="0" collapsed="false">
      <c r="A2" s="158"/>
      <c r="B2" s="159" t="s">
        <v>104</v>
      </c>
      <c r="C2" s="159" t="s">
        <v>81</v>
      </c>
      <c r="D2" s="159" t="s">
        <v>82</v>
      </c>
      <c r="E2" s="159" t="s">
        <v>83</v>
      </c>
      <c r="F2" s="159" t="s">
        <v>84</v>
      </c>
      <c r="G2" s="159" t="s">
        <v>85</v>
      </c>
      <c r="H2" s="160" t="s">
        <v>86</v>
      </c>
      <c r="I2" s="159" t="s">
        <v>87</v>
      </c>
      <c r="J2" s="159" t="s">
        <v>88</v>
      </c>
      <c r="K2" s="161" t="s">
        <v>105</v>
      </c>
      <c r="L2" s="162" t="s">
        <v>80</v>
      </c>
      <c r="M2" s="163" t="s">
        <v>7</v>
      </c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56"/>
      <c r="CO2" s="156"/>
      <c r="CP2" s="156"/>
      <c r="CQ2" s="156"/>
      <c r="CR2" s="156"/>
      <c r="CS2" s="156"/>
      <c r="CT2" s="156"/>
      <c r="CU2" s="156"/>
      <c r="CV2" s="156"/>
      <c r="CW2" s="156"/>
      <c r="CX2" s="156"/>
      <c r="CY2" s="156"/>
      <c r="CZ2" s="156"/>
      <c r="DA2" s="156"/>
      <c r="DB2" s="156"/>
      <c r="DC2" s="156"/>
      <c r="DD2" s="156"/>
      <c r="DE2" s="156"/>
      <c r="DF2" s="156"/>
      <c r="DG2" s="156"/>
      <c r="DH2" s="156"/>
      <c r="DI2" s="156"/>
      <c r="DJ2" s="156"/>
      <c r="DK2" s="156"/>
      <c r="DL2" s="156"/>
      <c r="DM2" s="156"/>
      <c r="DN2" s="156"/>
      <c r="DO2" s="156"/>
      <c r="DP2" s="156"/>
      <c r="DQ2" s="156"/>
      <c r="DR2" s="156"/>
      <c r="DS2" s="156"/>
    </row>
    <row r="3" customFormat="false" ht="17.45" hidden="true" customHeight="true" outlineLevel="0" collapsed="false">
      <c r="A3" s="165" t="s">
        <v>106</v>
      </c>
      <c r="B3" s="166" t="n">
        <v>2008</v>
      </c>
      <c r="C3" s="167" t="n">
        <v>48</v>
      </c>
      <c r="D3" s="168" t="n">
        <v>156360</v>
      </c>
      <c r="E3" s="168" t="n">
        <v>49298</v>
      </c>
      <c r="F3" s="168" t="n">
        <v>119684</v>
      </c>
      <c r="G3" s="168" t="n">
        <v>20201</v>
      </c>
      <c r="H3" s="169" t="n">
        <f aca="false">D3+E3+F3+G3</f>
        <v>345543</v>
      </c>
      <c r="I3" s="168"/>
      <c r="J3" s="170" t="n">
        <v>10000</v>
      </c>
      <c r="K3" s="170"/>
      <c r="L3" s="168"/>
      <c r="M3" s="171" t="n">
        <f aca="false">H3+I3+J3+K3+L3</f>
        <v>355543</v>
      </c>
      <c r="N3" s="172"/>
    </row>
    <row r="4" customFormat="false" ht="17.45" hidden="false" customHeight="true" outlineLevel="0" collapsed="false">
      <c r="A4" s="165"/>
      <c r="B4" s="166" t="n">
        <v>2009</v>
      </c>
      <c r="C4" s="167" t="n">
        <v>50</v>
      </c>
      <c r="D4" s="168" t="n">
        <v>169715</v>
      </c>
      <c r="E4" s="168" t="n">
        <v>54159</v>
      </c>
      <c r="F4" s="168" t="n">
        <v>173062</v>
      </c>
      <c r="G4" s="168" t="n">
        <v>26527</v>
      </c>
      <c r="H4" s="169" t="n">
        <f aca="false">D4+E4+F4+G4</f>
        <v>423463</v>
      </c>
      <c r="I4" s="168"/>
      <c r="J4" s="170" t="n">
        <v>4477</v>
      </c>
      <c r="K4" s="170"/>
      <c r="L4" s="168"/>
      <c r="M4" s="171" t="n">
        <f aca="false">H4+I4+J4+K4+L4</f>
        <v>427940</v>
      </c>
      <c r="N4" s="172"/>
    </row>
    <row r="5" customFormat="false" ht="17.45" hidden="true" customHeight="true" outlineLevel="0" collapsed="false">
      <c r="A5" s="165" t="s">
        <v>107</v>
      </c>
      <c r="B5" s="173" t="n">
        <v>2008</v>
      </c>
      <c r="C5" s="167" t="n">
        <v>3</v>
      </c>
      <c r="D5" s="168" t="n">
        <v>156</v>
      </c>
      <c r="E5" s="168" t="n">
        <v>50</v>
      </c>
      <c r="F5" s="168" t="n">
        <v>100</v>
      </c>
      <c r="G5" s="168"/>
      <c r="H5" s="169" t="n">
        <f aca="false">D5+E5+F5+G5</f>
        <v>306</v>
      </c>
      <c r="I5" s="168"/>
      <c r="J5" s="168"/>
      <c r="K5" s="168"/>
      <c r="L5" s="168"/>
      <c r="M5" s="171" t="n">
        <f aca="false">H5+I5+J5+K5+L5</f>
        <v>306</v>
      </c>
      <c r="N5" s="172"/>
    </row>
    <row r="6" customFormat="false" ht="17.45" hidden="false" customHeight="true" outlineLevel="0" collapsed="false">
      <c r="A6" s="165"/>
      <c r="B6" s="173" t="n">
        <v>2009</v>
      </c>
      <c r="C6" s="167" t="n">
        <v>3</v>
      </c>
      <c r="D6" s="168" t="n">
        <v>156</v>
      </c>
      <c r="E6" s="168" t="n">
        <v>50</v>
      </c>
      <c r="F6" s="168" t="n">
        <v>100</v>
      </c>
      <c r="G6" s="168"/>
      <c r="H6" s="169" t="n">
        <f aca="false">D6+E6+F6+G6</f>
        <v>306</v>
      </c>
      <c r="I6" s="168"/>
      <c r="J6" s="168"/>
      <c r="K6" s="168"/>
      <c r="L6" s="168"/>
      <c r="M6" s="171" t="n">
        <f aca="false">H6+I6+J6+K6+L6</f>
        <v>306</v>
      </c>
      <c r="N6" s="172"/>
    </row>
    <row r="7" customFormat="false" ht="17.45" hidden="true" customHeight="true" outlineLevel="0" collapsed="false">
      <c r="A7" s="165" t="s">
        <v>108</v>
      </c>
      <c r="B7" s="173" t="n">
        <v>2008</v>
      </c>
      <c r="C7" s="167" t="n">
        <v>27</v>
      </c>
      <c r="D7" s="168" t="n">
        <v>29516</v>
      </c>
      <c r="E7" s="168" t="n">
        <v>8700</v>
      </c>
      <c r="F7" s="168"/>
      <c r="G7" s="168"/>
      <c r="H7" s="169" t="n">
        <f aca="false">D7+E7+F7+G7</f>
        <v>38216</v>
      </c>
      <c r="I7" s="168"/>
      <c r="J7" s="168"/>
      <c r="K7" s="168"/>
      <c r="L7" s="168"/>
      <c r="M7" s="171" t="n">
        <f aca="false">H7+I7+J7+K7+L7</f>
        <v>38216</v>
      </c>
      <c r="N7" s="172"/>
    </row>
    <row r="8" customFormat="false" ht="17.45" hidden="false" customHeight="true" outlineLevel="0" collapsed="false">
      <c r="A8" s="165"/>
      <c r="B8" s="173" t="n">
        <v>2009</v>
      </c>
      <c r="C8" s="167" t="n">
        <v>27</v>
      </c>
      <c r="D8" s="168" t="n">
        <v>29516</v>
      </c>
      <c r="E8" s="168" t="n">
        <v>8700</v>
      </c>
      <c r="F8" s="168"/>
      <c r="G8" s="168"/>
      <c r="H8" s="169" t="n">
        <f aca="false">D8+E8+F8+G8</f>
        <v>38216</v>
      </c>
      <c r="I8" s="168"/>
      <c r="J8" s="168"/>
      <c r="K8" s="168"/>
      <c r="L8" s="168"/>
      <c r="M8" s="171" t="n">
        <f aca="false">H8+I8+J8+K8+L8</f>
        <v>38216</v>
      </c>
      <c r="N8" s="172"/>
    </row>
    <row r="9" customFormat="false" ht="17.45" hidden="true" customHeight="true" outlineLevel="0" collapsed="false">
      <c r="A9" s="165" t="s">
        <v>109</v>
      </c>
      <c r="B9" s="173" t="n">
        <v>2008</v>
      </c>
      <c r="C9" s="167"/>
      <c r="D9" s="168"/>
      <c r="E9" s="168" t="n">
        <v>6000</v>
      </c>
      <c r="F9" s="168" t="n">
        <v>3500</v>
      </c>
      <c r="G9" s="168" t="n">
        <v>415640</v>
      </c>
      <c r="H9" s="169" t="n">
        <f aca="false">D9+E9+F9+G9</f>
        <v>425140</v>
      </c>
      <c r="I9" s="168"/>
      <c r="J9" s="168"/>
      <c r="K9" s="168"/>
      <c r="L9" s="168"/>
      <c r="M9" s="171" t="n">
        <f aca="false">H9+I9+J9+K9+L9</f>
        <v>425140</v>
      </c>
      <c r="N9" s="172"/>
    </row>
    <row r="10" customFormat="false" ht="17.45" hidden="false" customHeight="true" outlineLevel="0" collapsed="false">
      <c r="A10" s="165"/>
      <c r="B10" s="173" t="n">
        <v>2009</v>
      </c>
      <c r="C10" s="167"/>
      <c r="D10" s="168"/>
      <c r="E10" s="168" t="n">
        <v>4440</v>
      </c>
      <c r="F10" s="168" t="n">
        <v>4000</v>
      </c>
      <c r="G10" s="168" t="n">
        <v>496200</v>
      </c>
      <c r="H10" s="169" t="n">
        <f aca="false">D10+E10+F10+G10</f>
        <v>504640</v>
      </c>
      <c r="I10" s="168"/>
      <c r="J10" s="168"/>
      <c r="K10" s="168"/>
      <c r="L10" s="168"/>
      <c r="M10" s="171" t="n">
        <f aca="false">H10+I10+J10+K10+L10</f>
        <v>504640</v>
      </c>
      <c r="N10" s="172"/>
    </row>
    <row r="11" customFormat="false" ht="17.45" hidden="true" customHeight="true" outlineLevel="0" collapsed="false">
      <c r="A11" s="165" t="s">
        <v>110</v>
      </c>
      <c r="B11" s="173" t="n">
        <v>2008</v>
      </c>
      <c r="C11" s="167"/>
      <c r="D11" s="168"/>
      <c r="E11" s="168"/>
      <c r="F11" s="168"/>
      <c r="G11" s="168"/>
      <c r="H11" s="169" t="n">
        <f aca="false">D11+E11+F11+G11</f>
        <v>0</v>
      </c>
      <c r="I11" s="170" t="n">
        <v>20400</v>
      </c>
      <c r="J11" s="170" t="n">
        <v>297898</v>
      </c>
      <c r="K11" s="170" t="n">
        <v>47733</v>
      </c>
      <c r="L11" s="168"/>
      <c r="M11" s="171" t="n">
        <f aca="false">H11+I11+J11+K11+L11</f>
        <v>366031</v>
      </c>
      <c r="N11" s="172"/>
    </row>
    <row r="12" customFormat="false" ht="17.45" hidden="false" customHeight="true" outlineLevel="0" collapsed="false">
      <c r="A12" s="165"/>
      <c r="B12" s="173" t="n">
        <v>2009</v>
      </c>
      <c r="C12" s="167"/>
      <c r="D12" s="168"/>
      <c r="E12" s="168"/>
      <c r="F12" s="168"/>
      <c r="G12" s="168"/>
      <c r="H12" s="169" t="n">
        <f aca="false">D12+E12+F12+G12</f>
        <v>0</v>
      </c>
      <c r="I12" s="170" t="n">
        <v>41010</v>
      </c>
      <c r="J12" s="170" t="n">
        <v>645727</v>
      </c>
      <c r="K12" s="170" t="n">
        <v>55444</v>
      </c>
      <c r="L12" s="168"/>
      <c r="M12" s="171" t="n">
        <f aca="false">H12+I12+J12+K12+L12</f>
        <v>742181</v>
      </c>
      <c r="N12" s="172"/>
    </row>
    <row r="13" customFormat="false" ht="17.45" hidden="true" customHeight="true" outlineLevel="0" collapsed="false">
      <c r="A13" s="165" t="s">
        <v>111</v>
      </c>
      <c r="B13" s="173" t="n">
        <v>2008</v>
      </c>
      <c r="C13" s="167"/>
      <c r="D13" s="168"/>
      <c r="E13" s="168"/>
      <c r="F13" s="168"/>
      <c r="G13" s="168"/>
      <c r="H13" s="169" t="n">
        <f aca="false">D13+E13+F13+G13</f>
        <v>0</v>
      </c>
      <c r="I13" s="168"/>
      <c r="J13" s="168" t="n">
        <v>66803</v>
      </c>
      <c r="K13" s="168"/>
      <c r="L13" s="168"/>
      <c r="M13" s="171" t="n">
        <f aca="false">H13+I13+J13+K13+L13</f>
        <v>66803</v>
      </c>
      <c r="N13" s="172"/>
    </row>
    <row r="14" customFormat="false" ht="17.45" hidden="false" customHeight="true" outlineLevel="0" collapsed="false">
      <c r="A14" s="165"/>
      <c r="B14" s="173" t="n">
        <v>2009</v>
      </c>
      <c r="C14" s="167"/>
      <c r="D14" s="168"/>
      <c r="E14" s="168"/>
      <c r="F14" s="168"/>
      <c r="G14" s="168"/>
      <c r="H14" s="169" t="n">
        <f aca="false">D14+E14+F14+G14</f>
        <v>0</v>
      </c>
      <c r="I14" s="168"/>
      <c r="J14" s="168" t="n">
        <v>45318</v>
      </c>
      <c r="K14" s="168"/>
      <c r="L14" s="168"/>
      <c r="M14" s="171" t="n">
        <f aca="false">H14+I14+J14+K14+L14</f>
        <v>45318</v>
      </c>
      <c r="N14" s="172"/>
    </row>
    <row r="15" customFormat="false" ht="17.45" hidden="true" customHeight="true" outlineLevel="0" collapsed="false">
      <c r="A15" s="165" t="s">
        <v>112</v>
      </c>
      <c r="B15" s="173" t="n">
        <v>2008</v>
      </c>
      <c r="C15" s="167"/>
      <c r="D15" s="168"/>
      <c r="E15" s="168"/>
      <c r="F15" s="168"/>
      <c r="G15" s="168"/>
      <c r="H15" s="169" t="n">
        <f aca="false">D15+E15+F15+G15</f>
        <v>0</v>
      </c>
      <c r="I15" s="168"/>
      <c r="J15" s="168"/>
      <c r="K15" s="168"/>
      <c r="L15" s="168"/>
      <c r="M15" s="171" t="n">
        <f aca="false">H15+I15+J15+K15+L15</f>
        <v>0</v>
      </c>
      <c r="N15" s="172"/>
    </row>
    <row r="16" customFormat="false" ht="17.45" hidden="false" customHeight="true" outlineLevel="0" collapsed="false">
      <c r="A16" s="165"/>
      <c r="B16" s="173" t="n">
        <v>2009</v>
      </c>
      <c r="C16" s="167"/>
      <c r="D16" s="168"/>
      <c r="E16" s="168"/>
      <c r="F16" s="168"/>
      <c r="G16" s="168"/>
      <c r="H16" s="169" t="n">
        <f aca="false">D16+E16+F16+G16</f>
        <v>0</v>
      </c>
      <c r="I16" s="168"/>
      <c r="J16" s="174" t="n">
        <v>12549</v>
      </c>
      <c r="K16" s="168"/>
      <c r="L16" s="168"/>
      <c r="M16" s="171" t="n">
        <f aca="false">H16+I16+J16+K16+L16</f>
        <v>12549</v>
      </c>
      <c r="N16" s="172"/>
    </row>
    <row r="17" customFormat="false" ht="17.45" hidden="false" customHeight="true" outlineLevel="0" collapsed="false">
      <c r="A17" s="175" t="s">
        <v>113</v>
      </c>
      <c r="B17" s="173" t="n">
        <v>2009</v>
      </c>
      <c r="C17" s="167"/>
      <c r="D17" s="168"/>
      <c r="E17" s="168"/>
      <c r="F17" s="168"/>
      <c r="G17" s="168"/>
      <c r="H17" s="169"/>
      <c r="I17" s="168"/>
      <c r="J17" s="174" t="n">
        <v>304435</v>
      </c>
      <c r="K17" s="168"/>
      <c r="L17" s="168"/>
      <c r="M17" s="171" t="n">
        <f aca="false">H17+I17+J17+K17+L17</f>
        <v>304435</v>
      </c>
      <c r="N17" s="172"/>
    </row>
    <row r="18" customFormat="false" ht="17.45" hidden="true" customHeight="true" outlineLevel="0" collapsed="false">
      <c r="A18" s="165" t="s">
        <v>114</v>
      </c>
      <c r="B18" s="173" t="n">
        <v>2008</v>
      </c>
      <c r="C18" s="167"/>
      <c r="D18" s="168"/>
      <c r="E18" s="168"/>
      <c r="F18" s="168"/>
      <c r="G18" s="168" t="n">
        <v>20577</v>
      </c>
      <c r="H18" s="169" t="n">
        <f aca="false">D18+E18+F18+G18</f>
        <v>20577</v>
      </c>
      <c r="I18" s="168"/>
      <c r="J18" s="168"/>
      <c r="K18" s="168"/>
      <c r="L18" s="168"/>
      <c r="M18" s="171" t="n">
        <f aca="false">H18+I18+J18+K18+L18</f>
        <v>20577</v>
      </c>
      <c r="N18" s="172"/>
    </row>
    <row r="19" customFormat="false" ht="17.45" hidden="false" customHeight="true" outlineLevel="0" collapsed="false">
      <c r="A19" s="165"/>
      <c r="B19" s="173" t="n">
        <v>2009</v>
      </c>
      <c r="C19" s="167"/>
      <c r="D19" s="168"/>
      <c r="E19" s="168"/>
      <c r="F19" s="168"/>
      <c r="G19" s="168" t="n">
        <v>17306</v>
      </c>
      <c r="H19" s="169" t="n">
        <f aca="false">D19+E19+F19+G19</f>
        <v>17306</v>
      </c>
      <c r="I19" s="168"/>
      <c r="J19" s="168"/>
      <c r="K19" s="168"/>
      <c r="L19" s="168"/>
      <c r="M19" s="171" t="n">
        <f aca="false">H19+I19+J19+K19+L19</f>
        <v>17306</v>
      </c>
      <c r="N19" s="172"/>
    </row>
    <row r="20" customFormat="false" ht="17.45" hidden="true" customHeight="true" outlineLevel="0" collapsed="false">
      <c r="A20" s="165" t="s">
        <v>115</v>
      </c>
      <c r="B20" s="173" t="n">
        <v>2008</v>
      </c>
      <c r="C20" s="167"/>
      <c r="D20" s="168"/>
      <c r="E20" s="168"/>
      <c r="F20" s="168"/>
      <c r="G20" s="168" t="n">
        <v>20000</v>
      </c>
      <c r="H20" s="169" t="n">
        <f aca="false">D20+E20+F20+G20</f>
        <v>20000</v>
      </c>
      <c r="I20" s="168"/>
      <c r="J20" s="168" t="n">
        <v>20450</v>
      </c>
      <c r="K20" s="168"/>
      <c r="L20" s="168"/>
      <c r="M20" s="171" t="n">
        <f aca="false">H20+I20+J20+K20+L20</f>
        <v>40450</v>
      </c>
      <c r="N20" s="172"/>
    </row>
    <row r="21" customFormat="false" ht="17.45" hidden="false" customHeight="true" outlineLevel="0" collapsed="false">
      <c r="A21" s="165"/>
      <c r="B21" s="173" t="n">
        <v>2009</v>
      </c>
      <c r="C21" s="167"/>
      <c r="D21" s="168"/>
      <c r="E21" s="168"/>
      <c r="F21" s="168"/>
      <c r="G21" s="168" t="n">
        <v>17844</v>
      </c>
      <c r="H21" s="169" t="n">
        <f aca="false">D21+E21+F21+G21</f>
        <v>17844</v>
      </c>
      <c r="I21" s="168"/>
      <c r="J21" s="168" t="n">
        <v>59034</v>
      </c>
      <c r="K21" s="168"/>
      <c r="L21" s="168"/>
      <c r="M21" s="171" t="n">
        <f aca="false">H21+I21+J21+K21+L21</f>
        <v>76878</v>
      </c>
      <c r="N21" s="172"/>
    </row>
    <row r="22" s="176" customFormat="true" ht="17.45" hidden="true" customHeight="true" outlineLevel="0" collapsed="false">
      <c r="A22" s="165" t="s">
        <v>116</v>
      </c>
      <c r="B22" s="173" t="n">
        <v>2008</v>
      </c>
      <c r="C22" s="167" t="n">
        <v>5</v>
      </c>
      <c r="D22" s="168" t="n">
        <v>80</v>
      </c>
      <c r="E22" s="168" t="n">
        <v>25</v>
      </c>
      <c r="F22" s="168" t="n">
        <v>400</v>
      </c>
      <c r="G22" s="168" t="n">
        <v>50</v>
      </c>
      <c r="H22" s="169" t="n">
        <f aca="false">D22+E22+F22+G22</f>
        <v>555</v>
      </c>
      <c r="I22" s="168"/>
      <c r="J22" s="168"/>
      <c r="K22" s="168"/>
      <c r="L22" s="168"/>
      <c r="M22" s="171" t="n">
        <f aca="false">H22+I22+J22+K22+L22</f>
        <v>555</v>
      </c>
      <c r="N22" s="17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</row>
    <row r="23" customFormat="false" ht="17.45" hidden="false" customHeight="true" outlineLevel="0" collapsed="false">
      <c r="A23" s="165"/>
      <c r="B23" s="173" t="n">
        <v>2009</v>
      </c>
      <c r="C23" s="167" t="n">
        <v>5</v>
      </c>
      <c r="D23" s="168" t="n">
        <v>80</v>
      </c>
      <c r="E23" s="168" t="n">
        <v>25</v>
      </c>
      <c r="F23" s="168" t="n">
        <v>1591</v>
      </c>
      <c r="G23" s="168" t="n">
        <v>50</v>
      </c>
      <c r="H23" s="169" t="n">
        <f aca="false">D23+E23+F23+G23</f>
        <v>1746</v>
      </c>
      <c r="I23" s="168"/>
      <c r="J23" s="168"/>
      <c r="K23" s="168"/>
      <c r="L23" s="168"/>
      <c r="M23" s="171" t="n">
        <f aca="false">H23+I23+J23+K23+L23</f>
        <v>1746</v>
      </c>
      <c r="N23" s="172"/>
    </row>
    <row r="24" customFormat="false" ht="17.45" hidden="true" customHeight="true" outlineLevel="0" collapsed="false">
      <c r="A24" s="165" t="s">
        <v>117</v>
      </c>
      <c r="B24" s="173" t="n">
        <v>2008</v>
      </c>
      <c r="C24" s="167" t="n">
        <v>5</v>
      </c>
      <c r="D24" s="168" t="n">
        <v>80</v>
      </c>
      <c r="E24" s="168" t="n">
        <v>25</v>
      </c>
      <c r="F24" s="168" t="n">
        <v>400</v>
      </c>
      <c r="G24" s="168" t="n">
        <v>50</v>
      </c>
      <c r="H24" s="169" t="n">
        <f aca="false">D24+E24+F24+G24</f>
        <v>555</v>
      </c>
      <c r="I24" s="168"/>
      <c r="J24" s="168"/>
      <c r="K24" s="168"/>
      <c r="L24" s="168"/>
      <c r="M24" s="171" t="n">
        <f aca="false">H24+I24+J24+K24+L24</f>
        <v>555</v>
      </c>
      <c r="N24" s="172"/>
    </row>
    <row r="25" customFormat="false" ht="17.45" hidden="false" customHeight="true" outlineLevel="0" collapsed="false">
      <c r="A25" s="165"/>
      <c r="B25" s="173" t="n">
        <v>2009</v>
      </c>
      <c r="C25" s="167" t="n">
        <v>5</v>
      </c>
      <c r="D25" s="168" t="n">
        <v>80</v>
      </c>
      <c r="E25" s="168" t="n">
        <v>25</v>
      </c>
      <c r="F25" s="168" t="n">
        <v>1123</v>
      </c>
      <c r="G25" s="168" t="n">
        <v>50</v>
      </c>
      <c r="H25" s="169" t="n">
        <f aca="false">D25+E25+F25+G25</f>
        <v>1278</v>
      </c>
      <c r="I25" s="168"/>
      <c r="J25" s="168"/>
      <c r="K25" s="168"/>
      <c r="L25" s="168"/>
      <c r="M25" s="171" t="n">
        <f aca="false">H25+I25+J25+K25+L25</f>
        <v>1278</v>
      </c>
      <c r="N25" s="172"/>
    </row>
    <row r="26" customFormat="false" ht="17.45" hidden="true" customHeight="true" outlineLevel="0" collapsed="false">
      <c r="A26" s="165" t="s">
        <v>118</v>
      </c>
      <c r="B26" s="173" t="n">
        <v>2008</v>
      </c>
      <c r="C26" s="167" t="n">
        <v>5</v>
      </c>
      <c r="D26" s="168" t="n">
        <v>80</v>
      </c>
      <c r="E26" s="168" t="n">
        <v>25</v>
      </c>
      <c r="F26" s="168" t="n">
        <v>400</v>
      </c>
      <c r="G26" s="168" t="n">
        <v>50</v>
      </c>
      <c r="H26" s="169" t="n">
        <f aca="false">D26+E26+F26+G26</f>
        <v>555</v>
      </c>
      <c r="I26" s="168"/>
      <c r="J26" s="168"/>
      <c r="K26" s="168"/>
      <c r="L26" s="168"/>
      <c r="M26" s="171" t="n">
        <f aca="false">H26+I26+J26+K26+L26</f>
        <v>555</v>
      </c>
      <c r="N26" s="172"/>
    </row>
    <row r="27" customFormat="false" ht="17.45" hidden="false" customHeight="true" outlineLevel="0" collapsed="false">
      <c r="A27" s="165"/>
      <c r="B27" s="173" t="n">
        <v>2009</v>
      </c>
      <c r="C27" s="167" t="n">
        <v>5</v>
      </c>
      <c r="D27" s="168" t="n">
        <v>80</v>
      </c>
      <c r="E27" s="168" t="n">
        <v>25</v>
      </c>
      <c r="F27" s="168" t="n">
        <v>1149</v>
      </c>
      <c r="G27" s="168" t="n">
        <v>50</v>
      </c>
      <c r="H27" s="177" t="n">
        <f aca="false">D27+E27+F27+G27</f>
        <v>1304</v>
      </c>
      <c r="I27" s="168"/>
      <c r="J27" s="168"/>
      <c r="K27" s="168"/>
      <c r="L27" s="168"/>
      <c r="M27" s="171" t="n">
        <f aca="false">H27+I27+J27+K27+L27</f>
        <v>1304</v>
      </c>
      <c r="N27" s="172"/>
    </row>
    <row r="28" s="184" customFormat="true" ht="25.5" hidden="true" customHeight="true" outlineLevel="0" collapsed="false">
      <c r="A28" s="178" t="s">
        <v>119</v>
      </c>
      <c r="B28" s="179" t="n">
        <v>2008</v>
      </c>
      <c r="C28" s="180" t="n">
        <f aca="false">SUM(C3,C5,C7,C9,C11,C13,C15,C18,C20,C22,C24,C26)</f>
        <v>93</v>
      </c>
      <c r="D28" s="180" t="n">
        <f aca="false">SUM(D3,D5,D7,D9,D11,D13,D15,D18,D20,D22,D24,D26)</f>
        <v>186272</v>
      </c>
      <c r="E28" s="180" t="n">
        <f aca="false">SUM(E3,E5,E7,E9,E11,E13,E15,E18,E20,E22,E24,E26)</f>
        <v>64123</v>
      </c>
      <c r="F28" s="180" t="n">
        <f aca="false">SUM(F3,F5,F7,F9,F11,F13,F15,F18,F20,F22,F24,F26)</f>
        <v>124484</v>
      </c>
      <c r="G28" s="180" t="n">
        <f aca="false">SUM(G3,G5,G7,G9,G11,G13,G15,G18,G20,G22,G24,G26)</f>
        <v>476568</v>
      </c>
      <c r="H28" s="181" t="n">
        <f aca="false">SUM(D28:G28)</f>
        <v>851447</v>
      </c>
      <c r="I28" s="180" t="n">
        <f aca="false">SUM(I3,I5,I7,I9,I11,I13,I15,I18,I20,I22,I24,I26)</f>
        <v>20400</v>
      </c>
      <c r="J28" s="180" t="n">
        <f aca="false">SUM(J3,J5,J7,J9,J11,J13,J15,J18,J20,J22,J24,J26)</f>
        <v>395151</v>
      </c>
      <c r="K28" s="180" t="n">
        <f aca="false">SUM(K3,K5,K7,K9,K11,K13,K15,K18,K20,K22,K24,K26)</f>
        <v>47733</v>
      </c>
      <c r="L28" s="180" t="n">
        <f aca="false">SUM(L3,L5,L7,L9,L11,L13,L15,L18,L20,L22,L24,L26)</f>
        <v>0</v>
      </c>
      <c r="M28" s="182" t="n">
        <f aca="false">H28+I28+J28+K28+L28</f>
        <v>1314731</v>
      </c>
      <c r="N28" s="183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</row>
    <row r="29" s="184" customFormat="true" ht="25.5" hidden="false" customHeight="true" outlineLevel="0" collapsed="false">
      <c r="A29" s="178"/>
      <c r="B29" s="185" t="n">
        <v>2009</v>
      </c>
      <c r="C29" s="186" t="n">
        <f aca="false">SUM(C4,C6,C8,C10,C12,C14,C16,C19,C21,C23,C25,C27)</f>
        <v>95</v>
      </c>
      <c r="D29" s="186" t="n">
        <f aca="false">SUM(D4,D6,D8,D10,D12,D14,D16,D19,D21,D23,D25,D27)</f>
        <v>199627</v>
      </c>
      <c r="E29" s="186" t="n">
        <f aca="false">SUM(E4,E6,E8,E10,E12,E14,E16,E19,E21,E23,E25,E27)</f>
        <v>67424</v>
      </c>
      <c r="F29" s="186" t="n">
        <f aca="false">SUM(F4,F6,F8,F10,F12,F14,F16,F19,F21,F23,F25,F27)</f>
        <v>181025</v>
      </c>
      <c r="G29" s="186" t="n">
        <f aca="false">SUM(G4,G6,G8,G10,G12,G14,G16,G19,G21,G23,G25,G27)</f>
        <v>558027</v>
      </c>
      <c r="H29" s="181" t="n">
        <f aca="false">SUM(D29:G29)</f>
        <v>1006103</v>
      </c>
      <c r="I29" s="186" t="n">
        <f aca="false">SUM(I4,I6,I8,I10,I12,I14,I16,I17,I19,I21,I23,I25,I27)</f>
        <v>41010</v>
      </c>
      <c r="J29" s="186" t="n">
        <f aca="false">SUM(J4,J6,J8,J10,J12,J14,J16,J17,J19,J21,J23,J25,J27)</f>
        <v>1071540</v>
      </c>
      <c r="K29" s="186" t="n">
        <f aca="false">SUM(K4,K6,K8,K10,K12,K14,K16,K17,K19,K21,K23,K25,K27)</f>
        <v>55444</v>
      </c>
      <c r="L29" s="186" t="n">
        <f aca="false">SUM(L4,L6,L8,L10,L12,L14,L16,L17,L19,L21,L23,L25,L27)</f>
        <v>0</v>
      </c>
      <c r="M29" s="182" t="n">
        <f aca="false">H29+I29+J29+K29+L29</f>
        <v>2174097</v>
      </c>
      <c r="N29" s="183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</row>
    <row r="30" customFormat="false" ht="17.45" hidden="true" customHeight="true" outlineLevel="0" collapsed="false">
      <c r="A30" s="187" t="s">
        <v>120</v>
      </c>
      <c r="B30" s="173" t="n">
        <v>2008</v>
      </c>
      <c r="C30" s="167" t="n">
        <v>4</v>
      </c>
      <c r="D30" s="188" t="n">
        <v>3490</v>
      </c>
      <c r="E30" s="188" t="n">
        <v>1126</v>
      </c>
      <c r="F30" s="168"/>
      <c r="G30" s="168"/>
      <c r="H30" s="177" t="n">
        <f aca="false">D30+E30+F30+G30</f>
        <v>4616</v>
      </c>
      <c r="I30" s="168"/>
      <c r="J30" s="168"/>
      <c r="K30" s="168"/>
      <c r="L30" s="168"/>
      <c r="M30" s="171" t="n">
        <f aca="false">H30+I30+J30+K30+L30</f>
        <v>4616</v>
      </c>
      <c r="N30" s="172"/>
    </row>
    <row r="31" customFormat="false" ht="17.45" hidden="false" customHeight="true" outlineLevel="0" collapsed="false">
      <c r="A31" s="187"/>
      <c r="B31" s="173" t="n">
        <v>2009</v>
      </c>
      <c r="C31" s="189" t="n">
        <v>4</v>
      </c>
      <c r="D31" s="188" t="n">
        <v>906</v>
      </c>
      <c r="E31" s="188" t="n">
        <v>313</v>
      </c>
      <c r="F31" s="188"/>
      <c r="G31" s="188"/>
      <c r="H31" s="177" t="n">
        <f aca="false">D31+E31+F31+G31</f>
        <v>1219</v>
      </c>
      <c r="I31" s="168"/>
      <c r="J31" s="168"/>
      <c r="K31" s="168"/>
      <c r="L31" s="168"/>
      <c r="M31" s="171" t="n">
        <f aca="false">H31+I31+J31+K31+L31</f>
        <v>1219</v>
      </c>
      <c r="N31" s="172"/>
    </row>
    <row r="32" customFormat="false" ht="17.45" hidden="true" customHeight="true" outlineLevel="0" collapsed="false">
      <c r="A32" s="187" t="s">
        <v>121</v>
      </c>
      <c r="B32" s="173" t="n">
        <v>2008</v>
      </c>
      <c r="C32" s="112"/>
      <c r="D32" s="188"/>
      <c r="E32" s="188"/>
      <c r="F32" s="188"/>
      <c r="G32" s="188"/>
      <c r="H32" s="177" t="n">
        <f aca="false">SUM(D32:G32)</f>
        <v>0</v>
      </c>
      <c r="I32" s="190"/>
      <c r="J32" s="190"/>
      <c r="K32" s="190"/>
      <c r="L32" s="190"/>
      <c r="M32" s="171" t="n">
        <f aca="false">H32+I32+J32+K32+L32</f>
        <v>0</v>
      </c>
      <c r="N32" s="172"/>
    </row>
    <row r="33" customFormat="false" ht="17.45" hidden="false" customHeight="true" outlineLevel="0" collapsed="false">
      <c r="A33" s="187"/>
      <c r="B33" s="191" t="n">
        <v>2009</v>
      </c>
      <c r="C33" s="192" t="n">
        <v>18</v>
      </c>
      <c r="D33" s="193" t="n">
        <v>4146</v>
      </c>
      <c r="E33" s="193" t="n">
        <v>1432</v>
      </c>
      <c r="F33" s="193" t="n">
        <v>48</v>
      </c>
      <c r="G33" s="193"/>
      <c r="H33" s="177" t="n">
        <f aca="false">SUM(D33:G33)</f>
        <v>5626</v>
      </c>
      <c r="I33" s="190"/>
      <c r="J33" s="190"/>
      <c r="K33" s="190"/>
      <c r="L33" s="190"/>
      <c r="M33" s="171" t="n">
        <f aca="false">H33+I33+J33+K33+L33</f>
        <v>5626</v>
      </c>
      <c r="N33" s="172"/>
    </row>
    <row r="34" s="184" customFormat="true" ht="25.5" hidden="true" customHeight="true" outlineLevel="0" collapsed="false">
      <c r="A34" s="178" t="s">
        <v>122</v>
      </c>
      <c r="B34" s="179" t="n">
        <v>2008</v>
      </c>
      <c r="C34" s="180" t="n">
        <f aca="false">SUM(C28,C30,C32)</f>
        <v>97</v>
      </c>
      <c r="D34" s="180" t="n">
        <f aca="false">SUM(D28,D30,D32)</f>
        <v>189762</v>
      </c>
      <c r="E34" s="180" t="n">
        <f aca="false">SUM(E28,E30,E32)</f>
        <v>65249</v>
      </c>
      <c r="F34" s="180" t="n">
        <f aca="false">SUM(F28,F30,F32)</f>
        <v>124484</v>
      </c>
      <c r="G34" s="180" t="n">
        <f aca="false">SUM(G28,G30,G32)</f>
        <v>476568</v>
      </c>
      <c r="H34" s="181" t="n">
        <f aca="false">SUM(D34:G34)</f>
        <v>856063</v>
      </c>
      <c r="I34" s="180" t="n">
        <f aca="false">I3+I5+I7+I9+I11+I13+I15+I18+I20+I22+I24+I26+I30+I32</f>
        <v>20400</v>
      </c>
      <c r="J34" s="180" t="n">
        <f aca="false">J3+J5+J7+J9+J11+J13+J15+J18+J20+J22+J24+J26+J30+J32</f>
        <v>395151</v>
      </c>
      <c r="K34" s="180" t="n">
        <f aca="false">K3+K5+K7+K9+K11+K13+K15+K18+K20+K22+K24+K26+K30+K32</f>
        <v>47733</v>
      </c>
      <c r="L34" s="180" t="n">
        <f aca="false">L3+L5+L7+L9+L11+L13+L15+L18+L20+L22+L24+L26+L30+L32</f>
        <v>0</v>
      </c>
      <c r="M34" s="182" t="n">
        <f aca="false">H34+I34+J34+K34+L34</f>
        <v>1319347</v>
      </c>
      <c r="N34" s="183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</row>
    <row r="35" s="184" customFormat="true" ht="25.5" hidden="false" customHeight="true" outlineLevel="0" collapsed="false">
      <c r="A35" s="178"/>
      <c r="B35" s="185" t="n">
        <v>2009</v>
      </c>
      <c r="C35" s="186" t="n">
        <f aca="false">SUM(C29,C31,C33)</f>
        <v>117</v>
      </c>
      <c r="D35" s="186" t="n">
        <f aca="false">SUM(D29,D31,D33)</f>
        <v>204679</v>
      </c>
      <c r="E35" s="186" t="n">
        <f aca="false">SUM(E29,E31,E33)</f>
        <v>69169</v>
      </c>
      <c r="F35" s="186" t="n">
        <f aca="false">SUM(F29,F31,F33)</f>
        <v>181073</v>
      </c>
      <c r="G35" s="186" t="n">
        <f aca="false">SUM(G29,G31,G33)</f>
        <v>558027</v>
      </c>
      <c r="H35" s="194" t="n">
        <f aca="false">SUM(D35:G35)</f>
        <v>1012948</v>
      </c>
      <c r="I35" s="186" t="n">
        <f aca="false">SUM(I29,I31,I33)</f>
        <v>41010</v>
      </c>
      <c r="J35" s="186" t="n">
        <f aca="false">SUM(J29,J31,J33)</f>
        <v>1071540</v>
      </c>
      <c r="K35" s="186" t="n">
        <f aca="false">SUM(K29,K31,K33)</f>
        <v>55444</v>
      </c>
      <c r="L35" s="186" t="n">
        <f aca="false">SUM(L29,L31,L33)</f>
        <v>0</v>
      </c>
      <c r="M35" s="182" t="n">
        <f aca="false">H35+I35+J35+K35+L35</f>
        <v>2180942</v>
      </c>
      <c r="N35" s="18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</row>
    <row r="36" s="184" customFormat="true" ht="16.5" hidden="true" customHeight="true" outlineLevel="0" collapsed="false">
      <c r="A36" s="195" t="s">
        <v>123</v>
      </c>
      <c r="B36" s="196" t="n">
        <v>2008</v>
      </c>
      <c r="C36" s="197" t="n">
        <v>150</v>
      </c>
      <c r="D36" s="197" t="n">
        <v>52418</v>
      </c>
      <c r="E36" s="197" t="n">
        <v>18811</v>
      </c>
      <c r="F36" s="197" t="n">
        <v>10065</v>
      </c>
      <c r="G36" s="197"/>
      <c r="H36" s="198" t="n">
        <f aca="false">D36+E36+F36+G36</f>
        <v>81294</v>
      </c>
      <c r="I36" s="197"/>
      <c r="J36" s="197" t="n">
        <v>588</v>
      </c>
      <c r="K36" s="197"/>
      <c r="L36" s="197"/>
      <c r="M36" s="199" t="n">
        <f aca="false">H36+I36+J36</f>
        <v>81882</v>
      </c>
      <c r="N36" s="18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</row>
    <row r="37" s="184" customFormat="true" ht="16.5" hidden="true" customHeight="true" outlineLevel="0" collapsed="false">
      <c r="A37" s="195"/>
      <c r="B37" s="200" t="n">
        <v>2008</v>
      </c>
      <c r="C37" s="201" t="n">
        <v>150</v>
      </c>
      <c r="D37" s="201" t="n">
        <v>51169</v>
      </c>
      <c r="E37" s="201" t="n">
        <v>18018</v>
      </c>
      <c r="F37" s="201" t="n">
        <v>8371</v>
      </c>
      <c r="G37" s="201"/>
      <c r="H37" s="202" t="n">
        <f aca="false">D37+E37+F37+G37</f>
        <v>77558</v>
      </c>
      <c r="I37" s="201"/>
      <c r="J37" s="201" t="n">
        <v>588</v>
      </c>
      <c r="K37" s="201"/>
      <c r="L37" s="201"/>
      <c r="M37" s="203" t="n">
        <f aca="false">H37+I37+J37</f>
        <v>78146</v>
      </c>
      <c r="N37" s="183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</row>
    <row r="38" s="184" customFormat="true" ht="37.5" hidden="true" customHeight="true" outlineLevel="0" collapsed="false">
      <c r="A38" s="204" t="s">
        <v>119</v>
      </c>
      <c r="B38" s="205" t="n">
        <v>2008</v>
      </c>
      <c r="C38" s="206" t="n">
        <f aca="false">SUM(C34,C36)</f>
        <v>247</v>
      </c>
      <c r="D38" s="206" t="n">
        <f aca="false">SUM(D34,D36)</f>
        <v>242180</v>
      </c>
      <c r="E38" s="206" t="n">
        <f aca="false">SUM(E34,E36)</f>
        <v>84060</v>
      </c>
      <c r="F38" s="206" t="n">
        <f aca="false">SUM(F34,F36)</f>
        <v>134549</v>
      </c>
      <c r="G38" s="206" t="n">
        <f aca="false">SUM(G34,G36)</f>
        <v>476568</v>
      </c>
      <c r="H38" s="207" t="n">
        <f aca="false">SUM(D38:G38)</f>
        <v>937357</v>
      </c>
      <c r="I38" s="206" t="n">
        <f aca="false">SUM(I34,I36)</f>
        <v>20400</v>
      </c>
      <c r="J38" s="206" t="n">
        <f aca="false">SUM(J34,J36)</f>
        <v>395739</v>
      </c>
      <c r="K38" s="206"/>
      <c r="L38" s="206" t="n">
        <f aca="false">SUM(L34,L36)</f>
        <v>0</v>
      </c>
      <c r="M38" s="208" t="n">
        <f aca="false">SUM(H38:L38)</f>
        <v>1353496</v>
      </c>
      <c r="N38" s="183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s="184" customFormat="true" ht="37.5" hidden="true" customHeight="true" outlineLevel="0" collapsed="false">
      <c r="A39" s="204"/>
      <c r="B39" s="209" t="n">
        <v>2008</v>
      </c>
      <c r="C39" s="206" t="n">
        <f aca="false">SUM(C35,C37)</f>
        <v>267</v>
      </c>
      <c r="D39" s="206" t="n">
        <f aca="false">SUM(D35,D37)</f>
        <v>255848</v>
      </c>
      <c r="E39" s="206" t="n">
        <f aca="false">SUM(E35,E37)</f>
        <v>87187</v>
      </c>
      <c r="F39" s="206" t="n">
        <f aca="false">SUM(F35,F37)</f>
        <v>189444</v>
      </c>
      <c r="G39" s="206" t="n">
        <f aca="false">SUM(G35,G37)</f>
        <v>558027</v>
      </c>
      <c r="H39" s="207" t="n">
        <f aca="false">SUM(D39:G39)</f>
        <v>1090506</v>
      </c>
      <c r="I39" s="206" t="n">
        <f aca="false">SUM(I35,I37)</f>
        <v>41010</v>
      </c>
      <c r="J39" s="206" t="n">
        <f aca="false">SUM(J35,J37)</f>
        <v>1072128</v>
      </c>
      <c r="K39" s="206"/>
      <c r="L39" s="206" t="n">
        <f aca="false">SUM(L35,L37)</f>
        <v>0</v>
      </c>
      <c r="M39" s="208" t="n">
        <f aca="false">SUM(H39:L39)</f>
        <v>2203644</v>
      </c>
      <c r="N39" s="183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3.5" hidden="false" customHeight="false" outlineLevel="0" collapsed="false">
      <c r="C40" s="145"/>
      <c r="D40" s="210"/>
      <c r="E40" s="210"/>
      <c r="F40" s="210"/>
      <c r="G40" s="210"/>
      <c r="H40" s="211" t="n">
        <f aca="false">SUM(H4,H6,H8,H10,H12,H14,H16,H19,H21,H23,H25,H27,H31,H33)</f>
        <v>1012948</v>
      </c>
      <c r="I40" s="212"/>
      <c r="J40" s="212"/>
      <c r="K40" s="212"/>
      <c r="L40" s="212"/>
      <c r="M40" s="211" t="n">
        <f aca="false">SUM(M4,M6,M8,M10,M12,M14,M16,M17,M19,M21,M23,M25,M27,M31,M33)</f>
        <v>2180942</v>
      </c>
      <c r="N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13"/>
      <c r="B41" s="213"/>
      <c r="C41" s="214"/>
      <c r="D41" s="213"/>
      <c r="E41" s="213"/>
      <c r="F41" s="213"/>
      <c r="G41" s="213"/>
      <c r="I41" s="215"/>
      <c r="J41" s="215"/>
      <c r="K41" s="216"/>
      <c r="L41" s="215"/>
    </row>
    <row r="42" customFormat="false" ht="12.75" hidden="false" customHeight="false" outlineLevel="0" collapsed="false">
      <c r="K42" s="217" t="n">
        <f aca="false">SUM(J4,I12,J12)</f>
        <v>691214</v>
      </c>
    </row>
    <row r="43" customFormat="false" ht="12.75" hidden="false" customHeight="false" outlineLevel="0" collapsed="false">
      <c r="K43" s="217" t="n">
        <f aca="false">SUM(I35:K35)</f>
        <v>1167994</v>
      </c>
    </row>
  </sheetData>
  <mergeCells count="18">
    <mergeCell ref="A3:A4"/>
    <mergeCell ref="A5:A6"/>
    <mergeCell ref="A7:A8"/>
    <mergeCell ref="A9:A10"/>
    <mergeCell ref="A11:A12"/>
    <mergeCell ref="A13:A14"/>
    <mergeCell ref="A15:A16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</mergeCells>
  <printOptions headings="false" gridLines="false" gridLinesSet="true" horizontalCentered="true" verticalCentered="true"/>
  <pageMargins left="0.433333333333333" right="0.39375" top="0.984027777777778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2009. évi koltségvetési kiadási előirányzatának 3. sz. módosítása
 Polgármesteri Hivatal
( eFt )&amp;R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52.14"/>
    <col collapsed="false" customWidth="true" hidden="true" outlineLevel="0" max="7" min="4" style="218" width="20.41"/>
    <col collapsed="false" customWidth="true" hidden="false" outlineLevel="0" max="10" min="8" style="218" width="20.41"/>
    <col collapsed="false" customWidth="true" hidden="false" outlineLevel="0" max="11" min="11" style="219" width="28.56"/>
  </cols>
  <sheetData>
    <row r="2" customFormat="false" ht="22.5" hidden="false" customHeight="true" outlineLevel="0" collapsed="false">
      <c r="B2" s="220"/>
      <c r="C2" s="221" t="s">
        <v>124</v>
      </c>
      <c r="D2" s="221" t="s">
        <v>125</v>
      </c>
      <c r="E2" s="221" t="s">
        <v>126</v>
      </c>
      <c r="F2" s="221" t="s">
        <v>125</v>
      </c>
      <c r="G2" s="221" t="s">
        <v>127</v>
      </c>
      <c r="H2" s="221" t="s">
        <v>125</v>
      </c>
      <c r="I2" s="221" t="s">
        <v>127</v>
      </c>
      <c r="J2" s="221" t="s">
        <v>128</v>
      </c>
      <c r="K2" s="222" t="s">
        <v>129</v>
      </c>
    </row>
    <row r="3" customFormat="false" ht="6.75" hidden="false" customHeight="true" outlineLevel="0" collapsed="false">
      <c r="B3" s="220"/>
      <c r="C3" s="220"/>
      <c r="D3" s="223"/>
      <c r="E3" s="223"/>
      <c r="F3" s="223"/>
      <c r="G3" s="223"/>
      <c r="H3" s="223"/>
      <c r="I3" s="223"/>
      <c r="J3" s="223"/>
      <c r="K3" s="224"/>
    </row>
    <row r="4" customFormat="false" ht="12.75" hidden="false" customHeight="false" outlineLevel="0" collapsed="false">
      <c r="B4" s="225"/>
      <c r="C4" s="226" t="s">
        <v>130</v>
      </c>
      <c r="D4" s="223"/>
      <c r="E4" s="223"/>
      <c r="F4" s="223"/>
      <c r="G4" s="223"/>
      <c r="H4" s="223"/>
      <c r="I4" s="223"/>
      <c r="J4" s="223"/>
      <c r="K4" s="224"/>
    </row>
    <row r="5" customFormat="false" ht="6.75" hidden="false" customHeight="true" outlineLevel="0" collapsed="false">
      <c r="B5" s="227"/>
      <c r="C5" s="227"/>
      <c r="D5" s="223"/>
      <c r="E5" s="223"/>
      <c r="F5" s="223"/>
      <c r="G5" s="223"/>
      <c r="H5" s="223"/>
      <c r="I5" s="223"/>
      <c r="J5" s="223"/>
      <c r="K5" s="224"/>
    </row>
    <row r="6" customFormat="false" ht="27.95" hidden="false" customHeight="true" outlineLevel="0" collapsed="false">
      <c r="B6" s="228" t="s">
        <v>11</v>
      </c>
      <c r="C6" s="229" t="s">
        <v>131</v>
      </c>
      <c r="D6" s="230" t="n">
        <f aca="false">SUM(D7:D8)</f>
        <v>97045</v>
      </c>
      <c r="E6" s="230" t="n">
        <f aca="false">SUM(E7:E8)</f>
        <v>1800</v>
      </c>
      <c r="F6" s="231" t="n">
        <f aca="false">SUM(F7:F8)</f>
        <v>98845</v>
      </c>
      <c r="G6" s="231"/>
      <c r="H6" s="231" t="n">
        <f aca="false">SUM(H7)</f>
        <v>97045</v>
      </c>
      <c r="I6" s="231" t="n">
        <f aca="false">SUM(I7)</f>
        <v>0</v>
      </c>
      <c r="J6" s="231" t="n">
        <f aca="false">SUM(J7)</f>
        <v>97045</v>
      </c>
      <c r="K6" s="224"/>
    </row>
    <row r="7" customFormat="false" ht="27.95" hidden="false" customHeight="true" outlineLevel="0" collapsed="false">
      <c r="B7" s="232" t="s">
        <v>26</v>
      </c>
      <c r="C7" s="233" t="s">
        <v>132</v>
      </c>
      <c r="D7" s="234" t="n">
        <v>97045</v>
      </c>
      <c r="E7" s="230"/>
      <c r="F7" s="234" t="n">
        <f aca="false">SUM(D7:E7)</f>
        <v>97045</v>
      </c>
      <c r="G7" s="234"/>
      <c r="H7" s="234" t="n">
        <f aca="false">SUM(F7:G7)</f>
        <v>97045</v>
      </c>
      <c r="I7" s="234"/>
      <c r="J7" s="234" t="n">
        <f aca="false">SUM(H7:I7)</f>
        <v>97045</v>
      </c>
      <c r="K7" s="235" t="s">
        <v>133</v>
      </c>
    </row>
    <row r="8" customFormat="false" ht="27.95" hidden="false" customHeight="true" outlineLevel="0" collapsed="false">
      <c r="B8" s="236" t="s">
        <v>28</v>
      </c>
      <c r="C8" s="237" t="s">
        <v>134</v>
      </c>
      <c r="D8" s="230"/>
      <c r="E8" s="238" t="n">
        <v>1800</v>
      </c>
      <c r="F8" s="234" t="n">
        <f aca="false">SUM(D8:E8)</f>
        <v>1800</v>
      </c>
      <c r="G8" s="234"/>
      <c r="H8" s="231" t="n">
        <f aca="false">SUM(F8:G8)</f>
        <v>1800</v>
      </c>
      <c r="I8" s="231"/>
      <c r="J8" s="231" t="n">
        <f aca="false">SUM(H8:I8)</f>
        <v>1800</v>
      </c>
      <c r="K8" s="239" t="s">
        <v>135</v>
      </c>
    </row>
    <row r="9" customFormat="false" ht="27.95" hidden="false" customHeight="true" outlineLevel="0" collapsed="false">
      <c r="B9" s="228" t="s">
        <v>13</v>
      </c>
      <c r="C9" s="240" t="s">
        <v>136</v>
      </c>
      <c r="D9" s="241" t="n">
        <v>10000</v>
      </c>
      <c r="E9" s="241"/>
      <c r="F9" s="231" t="n">
        <f aca="false">SUM(D9:E9)</f>
        <v>10000</v>
      </c>
      <c r="G9" s="231"/>
      <c r="H9" s="231" t="n">
        <f aca="false">SUM(F9:G9)</f>
        <v>10000</v>
      </c>
      <c r="I9" s="231"/>
      <c r="J9" s="231" t="n">
        <f aca="false">SUM(H9:I9)</f>
        <v>10000</v>
      </c>
      <c r="K9" s="235" t="s">
        <v>113</v>
      </c>
    </row>
    <row r="10" customFormat="false" ht="27.95" hidden="false" customHeight="true" outlineLevel="0" collapsed="false">
      <c r="B10" s="228" t="s">
        <v>51</v>
      </c>
      <c r="C10" s="240" t="s">
        <v>137</v>
      </c>
      <c r="D10" s="241" t="n">
        <v>1000</v>
      </c>
      <c r="E10" s="241"/>
      <c r="F10" s="231" t="n">
        <f aca="false">SUM(D10:E10)</f>
        <v>1000</v>
      </c>
      <c r="G10" s="231"/>
      <c r="H10" s="231" t="n">
        <f aca="false">SUM(F10:G10)</f>
        <v>1000</v>
      </c>
      <c r="I10" s="231"/>
      <c r="J10" s="231" t="n">
        <f aca="false">SUM(H10:I10)</f>
        <v>1000</v>
      </c>
      <c r="K10" s="235" t="s">
        <v>113</v>
      </c>
    </row>
    <row r="11" customFormat="false" ht="27.95" hidden="false" customHeight="true" outlineLevel="0" collapsed="false">
      <c r="B11" s="228" t="s">
        <v>138</v>
      </c>
      <c r="C11" s="240" t="s">
        <v>139</v>
      </c>
      <c r="D11" s="241" t="n">
        <v>180</v>
      </c>
      <c r="E11" s="241"/>
      <c r="F11" s="230" t="n">
        <f aca="false">SUM(D11:E11)</f>
        <v>180</v>
      </c>
      <c r="G11" s="230"/>
      <c r="H11" s="230" t="n">
        <f aca="false">SUM(F11:G11)</f>
        <v>180</v>
      </c>
      <c r="I11" s="230"/>
      <c r="J11" s="230" t="n">
        <f aca="false">SUM(H11:I11)</f>
        <v>180</v>
      </c>
      <c r="K11" s="235"/>
      <c r="L11" s="242"/>
    </row>
    <row r="12" customFormat="false" ht="27.95" hidden="false" customHeight="true" outlineLevel="0" collapsed="false">
      <c r="B12" s="228" t="s">
        <v>140</v>
      </c>
      <c r="C12" s="240" t="s">
        <v>141</v>
      </c>
      <c r="D12" s="241" t="n">
        <f aca="false">SUM(D13:D14)</f>
        <v>4250</v>
      </c>
      <c r="E12" s="241" t="n">
        <f aca="false">SUM(E13:E14)</f>
        <v>0</v>
      </c>
      <c r="F12" s="243" t="n">
        <f aca="false">SUM(F13:F14)</f>
        <v>4250</v>
      </c>
      <c r="G12" s="243"/>
      <c r="H12" s="243" t="n">
        <f aca="false">SUM(H13:H14)</f>
        <v>4250</v>
      </c>
      <c r="I12" s="243" t="n">
        <f aca="false">SUM(I13:I14)</f>
        <v>0</v>
      </c>
      <c r="J12" s="243" t="n">
        <f aca="false">SUM(J13:J14)</f>
        <v>4250</v>
      </c>
      <c r="K12" s="235" t="s">
        <v>113</v>
      </c>
      <c r="L12" s="242"/>
      <c r="N12" s="242" t="n">
        <f aca="false">SUM(D9:D10,D12,D15,D16,D19,D20,D23,D24,D25,D26,D32,D33,D34,D35,D36,D37,D38,D41,D42,D44,D50,D52,D53,D55,D58,D128)</f>
        <v>117654</v>
      </c>
    </row>
    <row r="13" customFormat="false" ht="27.95" hidden="false" customHeight="true" outlineLevel="0" collapsed="false">
      <c r="B13" s="232" t="s">
        <v>142</v>
      </c>
      <c r="C13" s="244" t="s">
        <v>143</v>
      </c>
      <c r="D13" s="245" t="n">
        <v>3650</v>
      </c>
      <c r="E13" s="245"/>
      <c r="F13" s="234" t="n">
        <f aca="false">SUM(D13:E13)</f>
        <v>3650</v>
      </c>
      <c r="G13" s="234"/>
      <c r="H13" s="234" t="n">
        <f aca="false">SUM(F13:G13)</f>
        <v>3650</v>
      </c>
      <c r="I13" s="234"/>
      <c r="J13" s="234" t="n">
        <f aca="false">SUM(H13:I13)</f>
        <v>3650</v>
      </c>
      <c r="K13" s="246"/>
      <c r="N13" s="242" t="n">
        <f aca="false">SUM(D11,D39,D40,D43,D51,D54,D56,D57,D122,D138,D161)</f>
        <v>29954</v>
      </c>
    </row>
    <row r="14" customFormat="false" ht="27.95" hidden="false" customHeight="true" outlineLevel="0" collapsed="false">
      <c r="B14" s="232" t="s">
        <v>144</v>
      </c>
      <c r="C14" s="244" t="s">
        <v>145</v>
      </c>
      <c r="D14" s="245" t="n">
        <v>600</v>
      </c>
      <c r="E14" s="245"/>
      <c r="F14" s="234" t="n">
        <f aca="false">SUM(D14:E14)</f>
        <v>600</v>
      </c>
      <c r="G14" s="234"/>
      <c r="H14" s="234" t="n">
        <f aca="false">SUM(F14:G14)</f>
        <v>600</v>
      </c>
      <c r="I14" s="234"/>
      <c r="J14" s="234" t="n">
        <f aca="false">SUM(H14:I14)</f>
        <v>600</v>
      </c>
      <c r="K14" s="246"/>
    </row>
    <row r="15" customFormat="false" ht="27.95" hidden="false" customHeight="true" outlineLevel="0" collapsed="false">
      <c r="B15" s="228" t="s">
        <v>146</v>
      </c>
      <c r="C15" s="247" t="s">
        <v>147</v>
      </c>
      <c r="D15" s="241" t="n">
        <v>2000</v>
      </c>
      <c r="E15" s="241"/>
      <c r="F15" s="231" t="n">
        <f aca="false">SUM(D15:E15)</f>
        <v>2000</v>
      </c>
      <c r="G15" s="231"/>
      <c r="H15" s="231" t="n">
        <f aca="false">SUM(F15:G15)</f>
        <v>2000</v>
      </c>
      <c r="I15" s="231"/>
      <c r="J15" s="231" t="n">
        <f aca="false">SUM(H15:I15)</f>
        <v>2000</v>
      </c>
      <c r="K15" s="235" t="s">
        <v>113</v>
      </c>
    </row>
    <row r="16" customFormat="false" ht="27.95" hidden="false" customHeight="true" outlineLevel="0" collapsed="false">
      <c r="B16" s="228" t="s">
        <v>148</v>
      </c>
      <c r="C16" s="247" t="s">
        <v>149</v>
      </c>
      <c r="D16" s="241" t="n">
        <f aca="false">SUM(D17:D18)</f>
        <v>2400</v>
      </c>
      <c r="E16" s="241" t="n">
        <f aca="false">SUM(E17:E18)</f>
        <v>0</v>
      </c>
      <c r="F16" s="243" t="n">
        <f aca="false">SUM(F17:F18)</f>
        <v>2400</v>
      </c>
      <c r="G16" s="243"/>
      <c r="H16" s="243" t="n">
        <f aca="false">SUM(H17:H18)</f>
        <v>2400</v>
      </c>
      <c r="I16" s="243" t="n">
        <f aca="false">SUM(I17:I18)</f>
        <v>0</v>
      </c>
      <c r="J16" s="243" t="n">
        <f aca="false">SUM(J17:J18)</f>
        <v>2400</v>
      </c>
      <c r="K16" s="235" t="s">
        <v>113</v>
      </c>
      <c r="L16" s="242"/>
    </row>
    <row r="17" customFormat="false" ht="27.95" hidden="false" customHeight="true" outlineLevel="0" collapsed="false">
      <c r="B17" s="232" t="s">
        <v>150</v>
      </c>
      <c r="C17" s="244" t="s">
        <v>151</v>
      </c>
      <c r="D17" s="245" t="n">
        <v>2000</v>
      </c>
      <c r="E17" s="245"/>
      <c r="F17" s="234" t="n">
        <f aca="false">SUM(D17:E17)</f>
        <v>2000</v>
      </c>
      <c r="G17" s="234"/>
      <c r="H17" s="234" t="n">
        <f aca="false">SUM(F17:G17)</f>
        <v>2000</v>
      </c>
      <c r="I17" s="234"/>
      <c r="J17" s="234" t="n">
        <f aca="false">SUM(H17:I17)</f>
        <v>2000</v>
      </c>
      <c r="K17" s="246"/>
    </row>
    <row r="18" customFormat="false" ht="27.95" hidden="false" customHeight="true" outlineLevel="0" collapsed="false">
      <c r="B18" s="232" t="s">
        <v>152</v>
      </c>
      <c r="C18" s="244" t="s">
        <v>145</v>
      </c>
      <c r="D18" s="245" t="n">
        <v>400</v>
      </c>
      <c r="E18" s="245"/>
      <c r="F18" s="234" t="n">
        <f aca="false">SUM(D18:E18)</f>
        <v>400</v>
      </c>
      <c r="G18" s="234"/>
      <c r="H18" s="234" t="n">
        <f aca="false">SUM(F18:G18)</f>
        <v>400</v>
      </c>
      <c r="I18" s="234"/>
      <c r="J18" s="234" t="n">
        <f aca="false">SUM(H18:I18)</f>
        <v>400</v>
      </c>
      <c r="K18" s="246"/>
    </row>
    <row r="19" customFormat="false" ht="27.95" hidden="false" customHeight="true" outlineLevel="0" collapsed="false">
      <c r="B19" s="228" t="s">
        <v>153</v>
      </c>
      <c r="C19" s="240" t="s">
        <v>154</v>
      </c>
      <c r="D19" s="241" t="n">
        <v>1500</v>
      </c>
      <c r="E19" s="241"/>
      <c r="F19" s="231" t="n">
        <f aca="false">SUM(D19:E19)</f>
        <v>1500</v>
      </c>
      <c r="G19" s="231"/>
      <c r="H19" s="231" t="n">
        <f aca="false">SUM(F19:G19)</f>
        <v>1500</v>
      </c>
      <c r="I19" s="231"/>
      <c r="J19" s="231" t="n">
        <f aca="false">SUM(H19:I19)</f>
        <v>1500</v>
      </c>
      <c r="K19" s="235" t="s">
        <v>113</v>
      </c>
    </row>
    <row r="20" customFormat="false" ht="27.95" hidden="false" customHeight="true" outlineLevel="0" collapsed="false">
      <c r="B20" s="228" t="s">
        <v>155</v>
      </c>
      <c r="C20" s="240" t="s">
        <v>156</v>
      </c>
      <c r="D20" s="241" t="n">
        <f aca="false">SUM(D21:D22)</f>
        <v>9800</v>
      </c>
      <c r="E20" s="241" t="n">
        <f aca="false">SUM(E21:E22)</f>
        <v>0</v>
      </c>
      <c r="F20" s="243" t="n">
        <f aca="false">SUM(F21:F22)</f>
        <v>9800</v>
      </c>
      <c r="G20" s="243"/>
      <c r="H20" s="243" t="n">
        <f aca="false">SUM(H21:H22)</f>
        <v>9800</v>
      </c>
      <c r="I20" s="243" t="n">
        <f aca="false">SUM(I21:I22)</f>
        <v>0</v>
      </c>
      <c r="J20" s="243" t="n">
        <f aca="false">SUM(J21:J22)</f>
        <v>9800</v>
      </c>
      <c r="K20" s="235" t="s">
        <v>113</v>
      </c>
    </row>
    <row r="21" customFormat="false" ht="27.95" hidden="false" customHeight="true" outlineLevel="0" collapsed="false">
      <c r="B21" s="232" t="s">
        <v>157</v>
      </c>
      <c r="C21" s="244" t="s">
        <v>158</v>
      </c>
      <c r="D21" s="245" t="n">
        <v>7800</v>
      </c>
      <c r="E21" s="245"/>
      <c r="F21" s="234" t="n">
        <f aca="false">SUM(D21:E21)</f>
        <v>7800</v>
      </c>
      <c r="G21" s="234"/>
      <c r="H21" s="234" t="n">
        <f aca="false">SUM(F21:G21)</f>
        <v>7800</v>
      </c>
      <c r="I21" s="234"/>
      <c r="J21" s="234" t="n">
        <f aca="false">SUM(H21:I21)</f>
        <v>7800</v>
      </c>
      <c r="K21" s="224"/>
    </row>
    <row r="22" customFormat="false" ht="27.95" hidden="false" customHeight="true" outlineLevel="0" collapsed="false">
      <c r="B22" s="232" t="s">
        <v>159</v>
      </c>
      <c r="C22" s="244" t="s">
        <v>145</v>
      </c>
      <c r="D22" s="245" t="n">
        <v>2000</v>
      </c>
      <c r="E22" s="245"/>
      <c r="F22" s="234" t="n">
        <f aca="false">SUM(D22:E22)</f>
        <v>2000</v>
      </c>
      <c r="G22" s="234"/>
      <c r="H22" s="234" t="n">
        <f aca="false">SUM(F22:G22)</f>
        <v>2000</v>
      </c>
      <c r="I22" s="234"/>
      <c r="J22" s="234" t="n">
        <f aca="false">SUM(H22:I22)</f>
        <v>2000</v>
      </c>
      <c r="K22" s="224"/>
    </row>
    <row r="23" customFormat="false" ht="27.95" hidden="false" customHeight="true" outlineLevel="0" collapsed="false">
      <c r="B23" s="228" t="s">
        <v>160</v>
      </c>
      <c r="C23" s="240" t="s">
        <v>161</v>
      </c>
      <c r="D23" s="241" t="n">
        <v>1820</v>
      </c>
      <c r="E23" s="241"/>
      <c r="F23" s="231" t="n">
        <f aca="false">SUM(D23:E23)</f>
        <v>1820</v>
      </c>
      <c r="G23" s="231"/>
      <c r="H23" s="231" t="n">
        <f aca="false">SUM(F23:G23)</f>
        <v>1820</v>
      </c>
      <c r="I23" s="231"/>
      <c r="J23" s="231" t="n">
        <f aca="false">SUM(H23:I23)</f>
        <v>1820</v>
      </c>
      <c r="K23" s="235" t="s">
        <v>113</v>
      </c>
    </row>
    <row r="24" customFormat="false" ht="27.95" hidden="false" customHeight="true" outlineLevel="0" collapsed="false">
      <c r="B24" s="228" t="s">
        <v>162</v>
      </c>
      <c r="C24" s="240" t="s">
        <v>163</v>
      </c>
      <c r="D24" s="241" t="n">
        <v>1920</v>
      </c>
      <c r="E24" s="241"/>
      <c r="F24" s="231" t="n">
        <f aca="false">SUM(D24:E24)</f>
        <v>1920</v>
      </c>
      <c r="G24" s="231"/>
      <c r="H24" s="231" t="n">
        <f aca="false">SUM(F24:G24)</f>
        <v>1920</v>
      </c>
      <c r="I24" s="231"/>
      <c r="J24" s="231" t="n">
        <f aca="false">SUM(H24:I24)</f>
        <v>1920</v>
      </c>
      <c r="K24" s="235" t="s">
        <v>113</v>
      </c>
    </row>
    <row r="25" customFormat="false" ht="27.95" hidden="false" customHeight="true" outlineLevel="0" collapsed="false">
      <c r="B25" s="228" t="s">
        <v>164</v>
      </c>
      <c r="C25" s="240" t="s">
        <v>165</v>
      </c>
      <c r="D25" s="241" t="n">
        <v>2880</v>
      </c>
      <c r="E25" s="241"/>
      <c r="F25" s="231" t="n">
        <f aca="false">SUM(D25:E25)</f>
        <v>2880</v>
      </c>
      <c r="G25" s="231"/>
      <c r="H25" s="231" t="n">
        <f aca="false">SUM(F25:G25)</f>
        <v>2880</v>
      </c>
      <c r="I25" s="231"/>
      <c r="J25" s="231" t="n">
        <f aca="false">SUM(H25:I25)</f>
        <v>2880</v>
      </c>
      <c r="K25" s="235" t="s">
        <v>113</v>
      </c>
    </row>
    <row r="26" customFormat="false" ht="27.95" hidden="false" customHeight="true" outlineLevel="0" collapsed="false">
      <c r="B26" s="228" t="s">
        <v>166</v>
      </c>
      <c r="C26" s="240" t="s">
        <v>167</v>
      </c>
      <c r="D26" s="241" t="n">
        <f aca="false">SUM(D27:D31)</f>
        <v>29950</v>
      </c>
      <c r="E26" s="241" t="n">
        <f aca="false">SUM(E27:E31)</f>
        <v>0</v>
      </c>
      <c r="F26" s="243" t="n">
        <f aca="false">SUM(F27:F31)</f>
        <v>29950</v>
      </c>
      <c r="G26" s="243"/>
      <c r="H26" s="243" t="n">
        <f aca="false">SUM(H27:H31)</f>
        <v>29950</v>
      </c>
      <c r="I26" s="243" t="n">
        <f aca="false">SUM(I27:I31)</f>
        <v>0</v>
      </c>
      <c r="J26" s="243" t="n">
        <f aca="false">SUM(J27:J31)</f>
        <v>29950</v>
      </c>
      <c r="K26" s="235" t="s">
        <v>113</v>
      </c>
    </row>
    <row r="27" customFormat="false" ht="27.95" hidden="false" customHeight="true" outlineLevel="0" collapsed="false">
      <c r="B27" s="232" t="s">
        <v>168</v>
      </c>
      <c r="C27" s="248" t="s">
        <v>169</v>
      </c>
      <c r="D27" s="234" t="n">
        <v>3000</v>
      </c>
      <c r="E27" s="234"/>
      <c r="F27" s="234" t="n">
        <f aca="false">SUM(D27:E27)</f>
        <v>3000</v>
      </c>
      <c r="G27" s="234"/>
      <c r="H27" s="234" t="n">
        <f aca="false">SUM(F27:G27)</f>
        <v>3000</v>
      </c>
      <c r="I27" s="234"/>
      <c r="J27" s="234" t="n">
        <f aca="false">SUM(H27:I27)</f>
        <v>3000</v>
      </c>
      <c r="K27" s="224"/>
    </row>
    <row r="28" customFormat="false" ht="27.95" hidden="false" customHeight="true" outlineLevel="0" collapsed="false">
      <c r="B28" s="232" t="s">
        <v>170</v>
      </c>
      <c r="C28" s="248" t="s">
        <v>171</v>
      </c>
      <c r="D28" s="234" t="n">
        <v>11450</v>
      </c>
      <c r="E28" s="234"/>
      <c r="F28" s="234" t="n">
        <f aca="false">SUM(D28:E28)</f>
        <v>11450</v>
      </c>
      <c r="G28" s="234"/>
      <c r="H28" s="234" t="n">
        <f aca="false">SUM(F28:G28)</f>
        <v>11450</v>
      </c>
      <c r="I28" s="234"/>
      <c r="J28" s="234" t="n">
        <f aca="false">SUM(H28:I28)</f>
        <v>11450</v>
      </c>
      <c r="K28" s="224"/>
    </row>
    <row r="29" customFormat="false" ht="27.95" hidden="false" customHeight="true" outlineLevel="0" collapsed="false">
      <c r="B29" s="232" t="s">
        <v>172</v>
      </c>
      <c r="C29" s="248" t="s">
        <v>173</v>
      </c>
      <c r="D29" s="234" t="n">
        <v>6200</v>
      </c>
      <c r="E29" s="234"/>
      <c r="F29" s="234" t="n">
        <f aca="false">SUM(D29:E29)</f>
        <v>6200</v>
      </c>
      <c r="G29" s="234"/>
      <c r="H29" s="234" t="n">
        <f aca="false">SUM(F29:G29)</f>
        <v>6200</v>
      </c>
      <c r="I29" s="234"/>
      <c r="J29" s="234" t="n">
        <f aca="false">SUM(H29:I29)</f>
        <v>6200</v>
      </c>
      <c r="K29" s="224"/>
    </row>
    <row r="30" customFormat="false" ht="27.95" hidden="false" customHeight="true" outlineLevel="0" collapsed="false">
      <c r="B30" s="232" t="s">
        <v>174</v>
      </c>
      <c r="C30" s="248" t="s">
        <v>175</v>
      </c>
      <c r="D30" s="234" t="n">
        <v>8800</v>
      </c>
      <c r="E30" s="234"/>
      <c r="F30" s="234" t="n">
        <f aca="false">SUM(D30:E30)</f>
        <v>8800</v>
      </c>
      <c r="G30" s="234"/>
      <c r="H30" s="234" t="n">
        <f aca="false">SUM(F30:G30)</f>
        <v>8800</v>
      </c>
      <c r="I30" s="234"/>
      <c r="J30" s="234" t="n">
        <f aca="false">SUM(H30:I30)</f>
        <v>8800</v>
      </c>
      <c r="K30" s="224"/>
    </row>
    <row r="31" customFormat="false" ht="27.95" hidden="false" customHeight="true" outlineLevel="0" collapsed="false">
      <c r="B31" s="232" t="s">
        <v>176</v>
      </c>
      <c r="C31" s="248" t="s">
        <v>145</v>
      </c>
      <c r="D31" s="234" t="n">
        <v>500</v>
      </c>
      <c r="E31" s="234"/>
      <c r="F31" s="234" t="n">
        <f aca="false">SUM(D31:E31)</f>
        <v>500</v>
      </c>
      <c r="G31" s="234"/>
      <c r="H31" s="234" t="n">
        <f aca="false">SUM(F31:G31)</f>
        <v>500</v>
      </c>
      <c r="I31" s="234"/>
      <c r="J31" s="234" t="n">
        <f aca="false">SUM(H31:I31)</f>
        <v>500</v>
      </c>
      <c r="K31" s="224"/>
    </row>
    <row r="32" customFormat="false" ht="27.95" hidden="false" customHeight="true" outlineLevel="0" collapsed="false">
      <c r="B32" s="228" t="s">
        <v>177</v>
      </c>
      <c r="C32" s="240" t="s">
        <v>178</v>
      </c>
      <c r="D32" s="241" t="n">
        <v>3240</v>
      </c>
      <c r="E32" s="241"/>
      <c r="F32" s="231" t="n">
        <f aca="false">SUM(D32:E32)</f>
        <v>3240</v>
      </c>
      <c r="G32" s="231"/>
      <c r="H32" s="231" t="n">
        <f aca="false">SUM(F32:G32)</f>
        <v>3240</v>
      </c>
      <c r="I32" s="231"/>
      <c r="J32" s="231" t="n">
        <f aca="false">SUM(H32:I32)</f>
        <v>3240</v>
      </c>
      <c r="K32" s="235" t="s">
        <v>113</v>
      </c>
    </row>
    <row r="33" customFormat="false" ht="27.95" hidden="false" customHeight="true" outlineLevel="0" collapsed="false">
      <c r="B33" s="228" t="s">
        <v>179</v>
      </c>
      <c r="C33" s="240" t="s">
        <v>180</v>
      </c>
      <c r="D33" s="241" t="n">
        <v>5904</v>
      </c>
      <c r="E33" s="241"/>
      <c r="F33" s="231" t="n">
        <f aca="false">SUM(D33:E33)</f>
        <v>5904</v>
      </c>
      <c r="G33" s="231"/>
      <c r="H33" s="231" t="n">
        <f aca="false">SUM(F33:G33)</f>
        <v>5904</v>
      </c>
      <c r="I33" s="231"/>
      <c r="J33" s="231" t="n">
        <f aca="false">SUM(H33:I33)</f>
        <v>5904</v>
      </c>
      <c r="K33" s="235" t="s">
        <v>113</v>
      </c>
    </row>
    <row r="34" customFormat="false" ht="27.95" hidden="false" customHeight="true" outlineLevel="0" collapsed="false">
      <c r="B34" s="228" t="s">
        <v>181</v>
      </c>
      <c r="C34" s="240" t="s">
        <v>182</v>
      </c>
      <c r="D34" s="241" t="n">
        <v>3000</v>
      </c>
      <c r="E34" s="241"/>
      <c r="F34" s="231" t="n">
        <f aca="false">SUM(D34:E34)</f>
        <v>3000</v>
      </c>
      <c r="G34" s="231"/>
      <c r="H34" s="231" t="n">
        <f aca="false">SUM(F34:G34)</f>
        <v>3000</v>
      </c>
      <c r="I34" s="231"/>
      <c r="J34" s="231" t="n">
        <f aca="false">SUM(H34:I34)</f>
        <v>3000</v>
      </c>
      <c r="K34" s="235" t="s">
        <v>113</v>
      </c>
    </row>
    <row r="35" customFormat="false" ht="27.95" hidden="false" customHeight="true" outlineLevel="0" collapsed="false">
      <c r="B35" s="228" t="s">
        <v>183</v>
      </c>
      <c r="C35" s="240" t="s">
        <v>184</v>
      </c>
      <c r="D35" s="241" t="n">
        <v>3040</v>
      </c>
      <c r="E35" s="241"/>
      <c r="F35" s="231" t="n">
        <f aca="false">SUM(D35:E35)</f>
        <v>3040</v>
      </c>
      <c r="G35" s="231"/>
      <c r="H35" s="231" t="n">
        <f aca="false">SUM(F35:G35)</f>
        <v>3040</v>
      </c>
      <c r="I35" s="231"/>
      <c r="J35" s="231" t="n">
        <f aca="false">SUM(H35:I35)</f>
        <v>3040</v>
      </c>
      <c r="K35" s="235" t="s">
        <v>113</v>
      </c>
    </row>
    <row r="36" customFormat="false" ht="27.95" hidden="false" customHeight="true" outlineLevel="0" collapsed="false">
      <c r="B36" s="228" t="s">
        <v>185</v>
      </c>
      <c r="C36" s="249" t="s">
        <v>186</v>
      </c>
      <c r="D36" s="230" t="n">
        <v>4200</v>
      </c>
      <c r="E36" s="230"/>
      <c r="F36" s="231" t="n">
        <f aca="false">SUM(D36:E36)</f>
        <v>4200</v>
      </c>
      <c r="G36" s="231"/>
      <c r="H36" s="231" t="n">
        <f aca="false">SUM(F36:G36)</f>
        <v>4200</v>
      </c>
      <c r="I36" s="231"/>
      <c r="J36" s="231" t="n">
        <f aca="false">SUM(H36:I36)</f>
        <v>4200</v>
      </c>
      <c r="K36" s="235" t="s">
        <v>113</v>
      </c>
    </row>
    <row r="37" customFormat="false" ht="27.95" hidden="false" customHeight="true" outlineLevel="0" collapsed="false">
      <c r="B37" s="228" t="s">
        <v>187</v>
      </c>
      <c r="C37" s="249" t="s">
        <v>188</v>
      </c>
      <c r="D37" s="230" t="n">
        <v>1750</v>
      </c>
      <c r="E37" s="230"/>
      <c r="F37" s="231" t="n">
        <f aca="false">SUM(D37:E37)</f>
        <v>1750</v>
      </c>
      <c r="G37" s="231"/>
      <c r="H37" s="231" t="n">
        <f aca="false">SUM(F37:G37)</f>
        <v>1750</v>
      </c>
      <c r="I37" s="231"/>
      <c r="J37" s="231" t="n">
        <f aca="false">SUM(H37:I37)</f>
        <v>1750</v>
      </c>
      <c r="K37" s="235" t="s">
        <v>113</v>
      </c>
    </row>
    <row r="38" customFormat="false" ht="27.95" hidden="false" customHeight="true" outlineLevel="0" collapsed="false">
      <c r="B38" s="228" t="s">
        <v>189</v>
      </c>
      <c r="C38" s="249" t="s">
        <v>190</v>
      </c>
      <c r="D38" s="230" t="n">
        <v>1000</v>
      </c>
      <c r="E38" s="230"/>
      <c r="F38" s="231" t="n">
        <f aca="false">SUM(D38:E38)</f>
        <v>1000</v>
      </c>
      <c r="G38" s="231"/>
      <c r="H38" s="231" t="n">
        <f aca="false">SUM(F38:G38)</f>
        <v>1000</v>
      </c>
      <c r="I38" s="231"/>
      <c r="J38" s="231" t="n">
        <f aca="false">SUM(H38:I38)</f>
        <v>1000</v>
      </c>
      <c r="K38" s="235" t="s">
        <v>113</v>
      </c>
      <c r="L38" s="250"/>
    </row>
    <row r="39" customFormat="false" ht="27.95" hidden="false" customHeight="true" outlineLevel="0" collapsed="false">
      <c r="B39" s="228" t="s">
        <v>191</v>
      </c>
      <c r="C39" s="249" t="s">
        <v>192</v>
      </c>
      <c r="D39" s="230" t="n">
        <v>2000</v>
      </c>
      <c r="E39" s="230"/>
      <c r="F39" s="230" t="n">
        <f aca="false">SUM(D39:E39)</f>
        <v>2000</v>
      </c>
      <c r="G39" s="230"/>
      <c r="H39" s="230" t="n">
        <f aca="false">SUM(F39:G39)</f>
        <v>2000</v>
      </c>
      <c r="I39" s="230"/>
      <c r="J39" s="230" t="n">
        <f aca="false">SUM(H39:I39)</f>
        <v>2000</v>
      </c>
      <c r="K39" s="224"/>
    </row>
    <row r="40" customFormat="false" ht="27.95" hidden="false" customHeight="true" outlineLevel="0" collapsed="false">
      <c r="B40" s="228" t="s">
        <v>193</v>
      </c>
      <c r="C40" s="249" t="s">
        <v>194</v>
      </c>
      <c r="D40" s="230" t="n">
        <v>2000</v>
      </c>
      <c r="E40" s="230"/>
      <c r="F40" s="230" t="n">
        <f aca="false">SUM(D40:E40)</f>
        <v>2000</v>
      </c>
      <c r="G40" s="230"/>
      <c r="H40" s="230" t="n">
        <f aca="false">SUM(F40:G40)</f>
        <v>2000</v>
      </c>
      <c r="I40" s="230"/>
      <c r="J40" s="230" t="n">
        <f aca="false">SUM(H40:I40)</f>
        <v>2000</v>
      </c>
      <c r="K40" s="224"/>
      <c r="L40" s="250" t="n">
        <f aca="false">SUM(D39:K40)</f>
        <v>16000</v>
      </c>
    </row>
    <row r="41" customFormat="false" ht="27.95" hidden="false" customHeight="true" outlineLevel="0" collapsed="false">
      <c r="B41" s="228" t="s">
        <v>195</v>
      </c>
      <c r="C41" s="249" t="s">
        <v>196</v>
      </c>
      <c r="D41" s="230" t="n">
        <v>2000</v>
      </c>
      <c r="E41" s="230"/>
      <c r="F41" s="231" t="n">
        <f aca="false">SUM(D41:E41)</f>
        <v>2000</v>
      </c>
      <c r="G41" s="231"/>
      <c r="H41" s="231" t="n">
        <f aca="false">SUM(F41:G41)</f>
        <v>2000</v>
      </c>
      <c r="I41" s="231"/>
      <c r="J41" s="231" t="n">
        <f aca="false">SUM(H41:I41)</f>
        <v>2000</v>
      </c>
      <c r="K41" s="235" t="s">
        <v>113</v>
      </c>
      <c r="L41" s="250"/>
    </row>
    <row r="42" customFormat="false" ht="27.95" hidden="false" customHeight="true" outlineLevel="0" collapsed="false">
      <c r="B42" s="228" t="s">
        <v>197</v>
      </c>
      <c r="C42" s="249" t="s">
        <v>198</v>
      </c>
      <c r="D42" s="230" t="n">
        <v>3500</v>
      </c>
      <c r="E42" s="230"/>
      <c r="F42" s="231" t="n">
        <f aca="false">SUM(D42:E42)</f>
        <v>3500</v>
      </c>
      <c r="G42" s="231"/>
      <c r="H42" s="231" t="n">
        <f aca="false">SUM(F42:G42)</f>
        <v>3500</v>
      </c>
      <c r="I42" s="231"/>
      <c r="J42" s="231" t="n">
        <f aca="false">SUM(H42:I42)</f>
        <v>3500</v>
      </c>
      <c r="K42" s="235" t="s">
        <v>113</v>
      </c>
    </row>
    <row r="43" customFormat="false" ht="27.95" hidden="false" customHeight="true" outlineLevel="0" collapsed="false">
      <c r="B43" s="228" t="s">
        <v>199</v>
      </c>
      <c r="C43" s="249" t="s">
        <v>200</v>
      </c>
      <c r="D43" s="230" t="n">
        <v>200</v>
      </c>
      <c r="E43" s="230"/>
      <c r="F43" s="230" t="n">
        <f aca="false">SUM(D43:E43)</f>
        <v>200</v>
      </c>
      <c r="G43" s="230"/>
      <c r="H43" s="230" t="n">
        <f aca="false">SUM(F43:G43)</f>
        <v>200</v>
      </c>
      <c r="I43" s="230"/>
      <c r="J43" s="230" t="n">
        <f aca="false">SUM(H43:I43)</f>
        <v>200</v>
      </c>
      <c r="K43" s="224"/>
      <c r="L43" s="250" t="n">
        <f aca="false">SUM(D43:K43)</f>
        <v>800</v>
      </c>
    </row>
    <row r="44" customFormat="false" ht="27.95" hidden="false" customHeight="true" outlineLevel="0" collapsed="false">
      <c r="B44" s="228" t="s">
        <v>201</v>
      </c>
      <c r="C44" s="251" t="s">
        <v>202</v>
      </c>
      <c r="D44" s="241" t="n">
        <f aca="false">SUM(D45:D48)</f>
        <v>8000</v>
      </c>
      <c r="E44" s="241" t="n">
        <f aca="false">SUM(E45:E48)</f>
        <v>0</v>
      </c>
      <c r="F44" s="243" t="n">
        <f aca="false">SUM(F45:F48)</f>
        <v>8000</v>
      </c>
      <c r="G44" s="243"/>
      <c r="H44" s="243" t="n">
        <f aca="false">SUM(H45:H48)</f>
        <v>8000</v>
      </c>
      <c r="I44" s="243" t="n">
        <f aca="false">SUM(I45:I48)</f>
        <v>0</v>
      </c>
      <c r="J44" s="243" t="n">
        <f aca="false">SUM(J45:J48)</f>
        <v>8000</v>
      </c>
      <c r="K44" s="235" t="s">
        <v>113</v>
      </c>
      <c r="L44" s="242"/>
    </row>
    <row r="45" customFormat="false" ht="22.5" hidden="false" customHeight="true" outlineLevel="0" collapsed="false">
      <c r="B45" s="232" t="s">
        <v>203</v>
      </c>
      <c r="C45" s="244" t="s">
        <v>204</v>
      </c>
      <c r="D45" s="245" t="n">
        <v>2000</v>
      </c>
      <c r="E45" s="245"/>
      <c r="F45" s="234" t="n">
        <f aca="false">SUM(D45:E45)</f>
        <v>2000</v>
      </c>
      <c r="G45" s="234"/>
      <c r="H45" s="234" t="n">
        <f aca="false">SUM(F45:G45)</f>
        <v>2000</v>
      </c>
      <c r="I45" s="234"/>
      <c r="J45" s="234" t="n">
        <f aca="false">SUM(H45:I45)</f>
        <v>2000</v>
      </c>
      <c r="K45" s="224"/>
    </row>
    <row r="46" customFormat="false" ht="22.5" hidden="false" customHeight="true" outlineLevel="0" collapsed="false">
      <c r="B46" s="232" t="s">
        <v>205</v>
      </c>
      <c r="C46" s="244" t="s">
        <v>206</v>
      </c>
      <c r="D46" s="245" t="n">
        <v>2000</v>
      </c>
      <c r="E46" s="245"/>
      <c r="F46" s="234" t="n">
        <f aca="false">SUM(D46:E46)</f>
        <v>2000</v>
      </c>
      <c r="G46" s="234"/>
      <c r="H46" s="234" t="n">
        <f aca="false">SUM(F46:G46)</f>
        <v>2000</v>
      </c>
      <c r="I46" s="234"/>
      <c r="J46" s="234" t="n">
        <f aca="false">SUM(H46:I46)</f>
        <v>2000</v>
      </c>
      <c r="K46" s="224"/>
    </row>
    <row r="47" customFormat="false" ht="22.5" hidden="false" customHeight="true" outlineLevel="0" collapsed="false">
      <c r="B47" s="232" t="s">
        <v>207</v>
      </c>
      <c r="C47" s="244" t="s">
        <v>208</v>
      </c>
      <c r="D47" s="245" t="n">
        <v>2000</v>
      </c>
      <c r="E47" s="245"/>
      <c r="F47" s="234" t="n">
        <f aca="false">SUM(D47:E47)</f>
        <v>2000</v>
      </c>
      <c r="G47" s="234"/>
      <c r="H47" s="234" t="n">
        <f aca="false">SUM(F47:G47)</f>
        <v>2000</v>
      </c>
      <c r="I47" s="234"/>
      <c r="J47" s="234" t="n">
        <f aca="false">SUM(H47:I47)</f>
        <v>2000</v>
      </c>
      <c r="K47" s="224"/>
    </row>
    <row r="48" customFormat="false" ht="22.5" hidden="false" customHeight="true" outlineLevel="0" collapsed="false">
      <c r="B48" s="232" t="s">
        <v>209</v>
      </c>
      <c r="C48" s="244" t="s">
        <v>210</v>
      </c>
      <c r="D48" s="245" t="n">
        <v>2000</v>
      </c>
      <c r="E48" s="245"/>
      <c r="F48" s="234" t="n">
        <f aca="false">SUM(D48:E48)</f>
        <v>2000</v>
      </c>
      <c r="G48" s="234"/>
      <c r="H48" s="234" t="n">
        <f aca="false">SUM(F48:G48)</f>
        <v>2000</v>
      </c>
      <c r="I48" s="234"/>
      <c r="J48" s="234" t="n">
        <f aca="false">SUM(H48:I48)</f>
        <v>2000</v>
      </c>
      <c r="K48" s="224"/>
    </row>
    <row r="49" customFormat="false" ht="22.5" hidden="false" customHeight="true" outlineLevel="0" collapsed="false">
      <c r="B49" s="236" t="s">
        <v>211</v>
      </c>
      <c r="C49" s="247" t="s">
        <v>212</v>
      </c>
      <c r="D49" s="241" t="n">
        <f aca="false">SUM(D50:D58)</f>
        <v>15296</v>
      </c>
      <c r="E49" s="241" t="n">
        <f aca="false">SUM(E50:E58)</f>
        <v>281</v>
      </c>
      <c r="F49" s="241" t="n">
        <f aca="false">SUM(F50:F58)</f>
        <v>15577</v>
      </c>
      <c r="G49" s="241"/>
      <c r="H49" s="241" t="n">
        <f aca="false">SUM(H50:H58)</f>
        <v>15577</v>
      </c>
      <c r="I49" s="241" t="n">
        <f aca="false">SUM(I50:I58)</f>
        <v>0</v>
      </c>
      <c r="J49" s="241" t="n">
        <f aca="false">SUM(J50:J58)</f>
        <v>15577</v>
      </c>
      <c r="K49" s="224"/>
      <c r="L49" s="242"/>
    </row>
    <row r="50" customFormat="false" ht="22.5" hidden="false" customHeight="true" outlineLevel="0" collapsed="false">
      <c r="B50" s="232" t="s">
        <v>213</v>
      </c>
      <c r="C50" s="252" t="s">
        <v>214</v>
      </c>
      <c r="D50" s="245" t="n">
        <v>1000</v>
      </c>
      <c r="E50" s="245"/>
      <c r="F50" s="253" t="n">
        <f aca="false">SUM(D50:E50)</f>
        <v>1000</v>
      </c>
      <c r="G50" s="253"/>
      <c r="H50" s="253" t="n">
        <f aca="false">SUM(F50:G50)</f>
        <v>1000</v>
      </c>
      <c r="I50" s="253"/>
      <c r="J50" s="253" t="n">
        <f aca="false">SUM(H50:I50)</f>
        <v>1000</v>
      </c>
      <c r="K50" s="235" t="s">
        <v>113</v>
      </c>
    </row>
    <row r="51" customFormat="false" ht="22.5" hidden="false" customHeight="true" outlineLevel="0" collapsed="false">
      <c r="B51" s="232" t="s">
        <v>215</v>
      </c>
      <c r="C51" s="252" t="s">
        <v>216</v>
      </c>
      <c r="D51" s="245" t="n">
        <v>5000</v>
      </c>
      <c r="E51" s="245"/>
      <c r="F51" s="234" t="n">
        <f aca="false">SUM(D51:E51)</f>
        <v>5000</v>
      </c>
      <c r="G51" s="234"/>
      <c r="H51" s="234" t="n">
        <f aca="false">SUM(F51:G51)</f>
        <v>5000</v>
      </c>
      <c r="I51" s="234"/>
      <c r="J51" s="234" t="n">
        <f aca="false">SUM(H51:I51)</f>
        <v>5000</v>
      </c>
      <c r="K51" s="254" t="s">
        <v>217</v>
      </c>
      <c r="L51" s="0" t="n">
        <v>5000</v>
      </c>
    </row>
    <row r="52" customFormat="false" ht="22.5" hidden="false" customHeight="true" outlineLevel="0" collapsed="false">
      <c r="B52" s="232" t="s">
        <v>218</v>
      </c>
      <c r="C52" s="252" t="s">
        <v>219</v>
      </c>
      <c r="D52" s="245" t="n">
        <v>1000</v>
      </c>
      <c r="E52" s="245"/>
      <c r="F52" s="253" t="n">
        <f aca="false">SUM(D52:E52)</f>
        <v>1000</v>
      </c>
      <c r="G52" s="253"/>
      <c r="H52" s="253" t="n">
        <f aca="false">SUM(F52:G52)</f>
        <v>1000</v>
      </c>
      <c r="I52" s="253"/>
      <c r="J52" s="253" t="n">
        <f aca="false">SUM(H52:I52)</f>
        <v>1000</v>
      </c>
      <c r="K52" s="235" t="s">
        <v>113</v>
      </c>
    </row>
    <row r="53" customFormat="false" ht="22.5" hidden="false" customHeight="true" outlineLevel="0" collapsed="false">
      <c r="B53" s="232" t="s">
        <v>220</v>
      </c>
      <c r="C53" s="252" t="s">
        <v>198</v>
      </c>
      <c r="D53" s="245" t="n">
        <v>1500</v>
      </c>
      <c r="E53" s="245"/>
      <c r="F53" s="253" t="n">
        <f aca="false">SUM(D53:E53)</f>
        <v>1500</v>
      </c>
      <c r="G53" s="253"/>
      <c r="H53" s="253" t="n">
        <f aca="false">SUM(F53:G53)</f>
        <v>1500</v>
      </c>
      <c r="I53" s="253"/>
      <c r="J53" s="253" t="n">
        <f aca="false">SUM(H53:I53)</f>
        <v>1500</v>
      </c>
      <c r="K53" s="235" t="s">
        <v>113</v>
      </c>
    </row>
    <row r="54" customFormat="false" ht="22.5" hidden="false" customHeight="true" outlineLevel="0" collapsed="false">
      <c r="B54" s="232" t="s">
        <v>221</v>
      </c>
      <c r="C54" s="252" t="s">
        <v>222</v>
      </c>
      <c r="D54" s="245" t="n">
        <v>296</v>
      </c>
      <c r="E54" s="255" t="n">
        <v>281</v>
      </c>
      <c r="F54" s="234" t="n">
        <f aca="false">SUM(D54:E54)</f>
        <v>577</v>
      </c>
      <c r="G54" s="234"/>
      <c r="H54" s="234" t="n">
        <f aca="false">SUM(F54:G54)</f>
        <v>577</v>
      </c>
      <c r="I54" s="234"/>
      <c r="J54" s="234" t="n">
        <f aca="false">SUM(H54:I54)</f>
        <v>577</v>
      </c>
      <c r="K54" s="235" t="s">
        <v>223</v>
      </c>
    </row>
    <row r="55" customFormat="false" ht="22.5" hidden="false" customHeight="true" outlineLevel="0" collapsed="false">
      <c r="B55" s="232" t="s">
        <v>224</v>
      </c>
      <c r="C55" s="252" t="s">
        <v>225</v>
      </c>
      <c r="D55" s="245" t="n">
        <v>400</v>
      </c>
      <c r="E55" s="245"/>
      <c r="F55" s="253" t="n">
        <f aca="false">SUM(D55:E55)</f>
        <v>400</v>
      </c>
      <c r="G55" s="253"/>
      <c r="H55" s="253" t="n">
        <f aca="false">SUM(F55:G55)</f>
        <v>400</v>
      </c>
      <c r="I55" s="253"/>
      <c r="J55" s="253" t="n">
        <f aca="false">SUM(H55:I55)</f>
        <v>400</v>
      </c>
      <c r="K55" s="235" t="s">
        <v>113</v>
      </c>
    </row>
    <row r="56" customFormat="false" ht="33" hidden="false" customHeight="true" outlineLevel="0" collapsed="false">
      <c r="B56" s="232" t="s">
        <v>226</v>
      </c>
      <c r="C56" s="256" t="s">
        <v>227</v>
      </c>
      <c r="D56" s="245" t="n">
        <v>5000</v>
      </c>
      <c r="E56" s="245"/>
      <c r="F56" s="234" t="n">
        <f aca="false">SUM(D56:E56)</f>
        <v>5000</v>
      </c>
      <c r="G56" s="234"/>
      <c r="H56" s="234" t="n">
        <f aca="false">SUM(F56:G56)</f>
        <v>5000</v>
      </c>
      <c r="I56" s="234"/>
      <c r="J56" s="234" t="n">
        <f aca="false">SUM(H56:I56)</f>
        <v>5000</v>
      </c>
      <c r="K56" s="224"/>
      <c r="L56" s="0" t="n">
        <v>5000</v>
      </c>
    </row>
    <row r="57" customFormat="false" ht="33" hidden="false" customHeight="true" outlineLevel="0" collapsed="false">
      <c r="B57" s="232" t="s">
        <v>228</v>
      </c>
      <c r="C57" s="257" t="s">
        <v>229</v>
      </c>
      <c r="D57" s="245" t="n">
        <v>500</v>
      </c>
      <c r="E57" s="245"/>
      <c r="F57" s="234" t="n">
        <f aca="false">SUM(D57:E57)</f>
        <v>500</v>
      </c>
      <c r="G57" s="234"/>
      <c r="H57" s="234" t="n">
        <f aca="false">SUM(F57:G57)</f>
        <v>500</v>
      </c>
      <c r="I57" s="234"/>
      <c r="J57" s="234" t="n">
        <f aca="false">SUM(H57:I57)</f>
        <v>500</v>
      </c>
      <c r="K57" s="235"/>
    </row>
    <row r="58" customFormat="false" ht="22.5" hidden="false" customHeight="true" outlineLevel="0" collapsed="false">
      <c r="B58" s="232" t="s">
        <v>230</v>
      </c>
      <c r="C58" s="252" t="s">
        <v>231</v>
      </c>
      <c r="D58" s="245" t="n">
        <v>600</v>
      </c>
      <c r="E58" s="245"/>
      <c r="F58" s="253" t="n">
        <f aca="false">SUM(D58:E58)</f>
        <v>600</v>
      </c>
      <c r="G58" s="253"/>
      <c r="H58" s="253" t="n">
        <f aca="false">SUM(F58:G58)</f>
        <v>600</v>
      </c>
      <c r="I58" s="253"/>
      <c r="J58" s="253" t="n">
        <f aca="false">SUM(H58:I58)</f>
        <v>600</v>
      </c>
      <c r="K58" s="235" t="s">
        <v>113</v>
      </c>
    </row>
    <row r="59" customFormat="false" ht="22.5" hidden="false" customHeight="true" outlineLevel="0" collapsed="false">
      <c r="B59" s="236" t="s">
        <v>232</v>
      </c>
      <c r="C59" s="247" t="s">
        <v>233</v>
      </c>
      <c r="D59" s="258" t="n">
        <v>3700</v>
      </c>
      <c r="E59" s="258"/>
      <c r="F59" s="230" t="n">
        <f aca="false">SUM(D59:E59)</f>
        <v>3700</v>
      </c>
      <c r="G59" s="230"/>
      <c r="H59" s="230" t="n">
        <f aca="false">SUM(F59:G59)</f>
        <v>3700</v>
      </c>
      <c r="I59" s="230"/>
      <c r="J59" s="230" t="n">
        <f aca="false">SUM(H59:I59)</f>
        <v>3700</v>
      </c>
      <c r="K59" s="254" t="s">
        <v>234</v>
      </c>
      <c r="L59" s="242" t="n">
        <f aca="false">SUM(D59)</f>
        <v>3700</v>
      </c>
    </row>
    <row r="60" customFormat="false" ht="33" hidden="false" customHeight="true" outlineLevel="0" collapsed="false">
      <c r="B60" s="236" t="s">
        <v>235</v>
      </c>
      <c r="C60" s="247" t="s">
        <v>236</v>
      </c>
      <c r="D60" s="258" t="n">
        <v>700</v>
      </c>
      <c r="E60" s="258"/>
      <c r="F60" s="230" t="n">
        <f aca="false">SUM(D60:E60)</f>
        <v>700</v>
      </c>
      <c r="G60" s="230"/>
      <c r="H60" s="230" t="n">
        <f aca="false">SUM(F60:G60)</f>
        <v>700</v>
      </c>
      <c r="I60" s="230"/>
      <c r="J60" s="230" t="n">
        <f aca="false">SUM(H60:I60)</f>
        <v>700</v>
      </c>
      <c r="K60" s="239" t="s">
        <v>237</v>
      </c>
    </row>
    <row r="61" customFormat="false" ht="33" hidden="false" customHeight="true" outlineLevel="0" collapsed="false">
      <c r="B61" s="236" t="s">
        <v>238</v>
      </c>
      <c r="C61" s="247" t="s">
        <v>239</v>
      </c>
      <c r="D61" s="258" t="n">
        <v>170</v>
      </c>
      <c r="E61" s="258"/>
      <c r="F61" s="230" t="n">
        <f aca="false">SUM(D61:E61)</f>
        <v>170</v>
      </c>
      <c r="G61" s="230"/>
      <c r="H61" s="230" t="n">
        <f aca="false">SUM(F61:G61)</f>
        <v>170</v>
      </c>
      <c r="I61" s="230"/>
      <c r="J61" s="230" t="n">
        <f aca="false">SUM(H61:I61)</f>
        <v>170</v>
      </c>
      <c r="K61" s="239" t="s">
        <v>240</v>
      </c>
    </row>
    <row r="62" customFormat="false" ht="56.25" hidden="false" customHeight="true" outlineLevel="0" collapsed="false">
      <c r="B62" s="236" t="s">
        <v>241</v>
      </c>
      <c r="C62" s="247" t="s">
        <v>242</v>
      </c>
      <c r="D62" s="241" t="n">
        <v>3882</v>
      </c>
      <c r="E62" s="259" t="n">
        <v>5367</v>
      </c>
      <c r="F62" s="230" t="n">
        <f aca="false">SUM(D62:E62)</f>
        <v>9249</v>
      </c>
      <c r="G62" s="230"/>
      <c r="H62" s="230" t="n">
        <f aca="false">SUM(F62:G62)</f>
        <v>9249</v>
      </c>
      <c r="I62" s="230"/>
      <c r="J62" s="230" t="n">
        <f aca="false">SUM(H62:I62)</f>
        <v>9249</v>
      </c>
      <c r="K62" s="239" t="s">
        <v>243</v>
      </c>
    </row>
    <row r="63" customFormat="false" ht="33" hidden="false" customHeight="true" outlineLevel="0" collapsed="false">
      <c r="B63" s="236" t="s">
        <v>244</v>
      </c>
      <c r="C63" s="229" t="s">
        <v>245</v>
      </c>
      <c r="D63" s="241"/>
      <c r="E63" s="259" t="n">
        <v>10000</v>
      </c>
      <c r="F63" s="231" t="n">
        <f aca="false">SUM(D63:E63)</f>
        <v>10000</v>
      </c>
      <c r="G63" s="231"/>
      <c r="H63" s="231" t="n">
        <f aca="false">SUM(F63:G63)</f>
        <v>10000</v>
      </c>
      <c r="I63" s="231"/>
      <c r="J63" s="231" t="n">
        <f aca="false">SUM(H63:I63)</f>
        <v>10000</v>
      </c>
      <c r="K63" s="235" t="s">
        <v>246</v>
      </c>
    </row>
    <row r="64" customFormat="false" ht="33" hidden="false" customHeight="true" outlineLevel="0" collapsed="false">
      <c r="B64" s="236" t="s">
        <v>247</v>
      </c>
      <c r="C64" s="229" t="s">
        <v>248</v>
      </c>
      <c r="D64" s="241"/>
      <c r="E64" s="259" t="n">
        <v>5546</v>
      </c>
      <c r="F64" s="231" t="n">
        <f aca="false">SUM(D64:E64)</f>
        <v>5546</v>
      </c>
      <c r="G64" s="231"/>
      <c r="H64" s="231" t="n">
        <f aca="false">SUM(F64:G64)</f>
        <v>5546</v>
      </c>
      <c r="I64" s="231"/>
      <c r="J64" s="231" t="n">
        <f aca="false">SUM(H64:I64)</f>
        <v>5546</v>
      </c>
      <c r="K64" s="235" t="s">
        <v>249</v>
      </c>
    </row>
    <row r="65" customFormat="false" ht="33" hidden="false" customHeight="true" outlineLevel="0" collapsed="false">
      <c r="B65" s="236" t="s">
        <v>250</v>
      </c>
      <c r="C65" s="229" t="s">
        <v>251</v>
      </c>
      <c r="D65" s="241"/>
      <c r="E65" s="259" t="n">
        <v>520</v>
      </c>
      <c r="F65" s="231" t="n">
        <f aca="false">SUM(D65:E65)</f>
        <v>520</v>
      </c>
      <c r="G65" s="231"/>
      <c r="H65" s="231" t="n">
        <f aca="false">SUM(F65:G65)</f>
        <v>520</v>
      </c>
      <c r="I65" s="231"/>
      <c r="J65" s="231" t="n">
        <f aca="false">SUM(H65:I65)</f>
        <v>520</v>
      </c>
      <c r="K65" s="235" t="s">
        <v>252</v>
      </c>
    </row>
    <row r="66" customFormat="false" ht="33" hidden="false" customHeight="true" outlineLevel="0" collapsed="false">
      <c r="B66" s="236" t="s">
        <v>253</v>
      </c>
      <c r="C66" s="229" t="s">
        <v>254</v>
      </c>
      <c r="D66" s="241"/>
      <c r="E66" s="259" t="n">
        <v>1978</v>
      </c>
      <c r="F66" s="231" t="n">
        <f aca="false">SUM(D66:E66)</f>
        <v>1978</v>
      </c>
      <c r="G66" s="231"/>
      <c r="H66" s="231" t="n">
        <f aca="false">SUM(F66:G66)</f>
        <v>1978</v>
      </c>
      <c r="I66" s="231"/>
      <c r="J66" s="231" t="n">
        <f aca="false">SUM(H66:I66)</f>
        <v>1978</v>
      </c>
      <c r="K66" s="235" t="s">
        <v>252</v>
      </c>
    </row>
    <row r="67" customFormat="false" ht="33" hidden="false" customHeight="true" outlineLevel="0" collapsed="false">
      <c r="B67" s="236" t="s">
        <v>255</v>
      </c>
      <c r="C67" s="229" t="s">
        <v>256</v>
      </c>
      <c r="D67" s="241" t="n">
        <f aca="false">SUM(D68:D69)</f>
        <v>0</v>
      </c>
      <c r="E67" s="241" t="n">
        <f aca="false">SUM(E68:E69)</f>
        <v>1337</v>
      </c>
      <c r="F67" s="243" t="n">
        <f aca="false">SUM(F68:F69)</f>
        <v>1337</v>
      </c>
      <c r="G67" s="243"/>
      <c r="H67" s="243" t="n">
        <f aca="false">SUM(H68:H69)</f>
        <v>1337</v>
      </c>
      <c r="I67" s="243" t="n">
        <f aca="false">SUM(I68:I69)</f>
        <v>0</v>
      </c>
      <c r="J67" s="243" t="n">
        <f aca="false">SUM(J68:J69)</f>
        <v>1337</v>
      </c>
      <c r="K67" s="239"/>
    </row>
    <row r="68" customFormat="false" ht="33" hidden="false" customHeight="true" outlineLevel="0" collapsed="false">
      <c r="B68" s="232" t="s">
        <v>257</v>
      </c>
      <c r="C68" s="260" t="s">
        <v>258</v>
      </c>
      <c r="D68" s="245"/>
      <c r="E68" s="255" t="n">
        <v>1000</v>
      </c>
      <c r="F68" s="234" t="n">
        <f aca="false">SUM(D68:E68)</f>
        <v>1000</v>
      </c>
      <c r="G68" s="234"/>
      <c r="H68" s="234" t="n">
        <f aca="false">SUM(F68:G68)</f>
        <v>1000</v>
      </c>
      <c r="I68" s="234"/>
      <c r="J68" s="234" t="n">
        <f aca="false">SUM(H68:I68)</f>
        <v>1000</v>
      </c>
      <c r="K68" s="235" t="s">
        <v>259</v>
      </c>
    </row>
    <row r="69" customFormat="false" ht="33" hidden="false" customHeight="true" outlineLevel="0" collapsed="false">
      <c r="B69" s="232" t="s">
        <v>260</v>
      </c>
      <c r="C69" s="260" t="s">
        <v>261</v>
      </c>
      <c r="D69" s="245"/>
      <c r="E69" s="255" t="n">
        <v>337</v>
      </c>
      <c r="F69" s="234" t="n">
        <f aca="false">SUM(D69:E69)</f>
        <v>337</v>
      </c>
      <c r="G69" s="234"/>
      <c r="H69" s="234" t="n">
        <f aca="false">SUM(F69:G69)</f>
        <v>337</v>
      </c>
      <c r="I69" s="234"/>
      <c r="J69" s="234" t="n">
        <f aca="false">SUM(H69:I69)</f>
        <v>337</v>
      </c>
      <c r="K69" s="235" t="s">
        <v>262</v>
      </c>
    </row>
    <row r="70" customFormat="false" ht="33" hidden="false" customHeight="true" outlineLevel="0" collapsed="false">
      <c r="B70" s="236" t="s">
        <v>263</v>
      </c>
      <c r="C70" s="229" t="s">
        <v>264</v>
      </c>
      <c r="D70" s="241" t="n">
        <f aca="false">SUM(D71:D72)</f>
        <v>0</v>
      </c>
      <c r="E70" s="241" t="n">
        <f aca="false">SUM(E71:E72)</f>
        <v>7204</v>
      </c>
      <c r="F70" s="243" t="n">
        <f aca="false">SUM(F71:F72)</f>
        <v>7204</v>
      </c>
      <c r="G70" s="243"/>
      <c r="H70" s="243" t="n">
        <f aca="false">SUM(H71:H72)</f>
        <v>7204</v>
      </c>
      <c r="I70" s="243" t="n">
        <f aca="false">SUM(I71:I72)</f>
        <v>0</v>
      </c>
      <c r="J70" s="243" t="n">
        <f aca="false">SUM(J71:J72)</f>
        <v>7204</v>
      </c>
      <c r="K70" s="239"/>
    </row>
    <row r="71" customFormat="false" ht="33" hidden="false" customHeight="true" outlineLevel="0" collapsed="false">
      <c r="B71" s="232" t="s">
        <v>265</v>
      </c>
      <c r="C71" s="260" t="s">
        <v>266</v>
      </c>
      <c r="D71" s="261"/>
      <c r="E71" s="262" t="n">
        <v>1797</v>
      </c>
      <c r="F71" s="234" t="n">
        <f aca="false">SUM(D71:E71)</f>
        <v>1797</v>
      </c>
      <c r="G71" s="263"/>
      <c r="H71" s="234" t="n">
        <f aca="false">SUM(F71:G71)</f>
        <v>1797</v>
      </c>
      <c r="I71" s="234"/>
      <c r="J71" s="234" t="n">
        <f aca="false">SUM(H71:I71)</f>
        <v>1797</v>
      </c>
      <c r="K71" s="235" t="s">
        <v>267</v>
      </c>
    </row>
    <row r="72" customFormat="false" ht="33" hidden="false" customHeight="true" outlineLevel="0" collapsed="false">
      <c r="B72" s="232" t="s">
        <v>268</v>
      </c>
      <c r="C72" s="260" t="s">
        <v>269</v>
      </c>
      <c r="D72" s="264"/>
      <c r="E72" s="265" t="n">
        <v>5407</v>
      </c>
      <c r="F72" s="234" t="n">
        <f aca="false">SUM(D72:E72)</f>
        <v>5407</v>
      </c>
      <c r="G72" s="266"/>
      <c r="H72" s="234" t="n">
        <f aca="false">SUM(F72:G72)</f>
        <v>5407</v>
      </c>
      <c r="I72" s="266"/>
      <c r="J72" s="234" t="n">
        <f aca="false">SUM(H72:I72)</f>
        <v>5407</v>
      </c>
      <c r="K72" s="235"/>
    </row>
    <row r="73" customFormat="false" ht="33" hidden="false" customHeight="true" outlineLevel="0" collapsed="false">
      <c r="B73" s="236" t="s">
        <v>270</v>
      </c>
      <c r="C73" s="267" t="s">
        <v>271</v>
      </c>
      <c r="D73" s="241"/>
      <c r="E73" s="259" t="n">
        <v>864</v>
      </c>
      <c r="F73" s="231" t="n">
        <f aca="false">SUM(D73:E73)</f>
        <v>864</v>
      </c>
      <c r="G73" s="231"/>
      <c r="H73" s="231" t="n">
        <f aca="false">SUM(F73:G73)</f>
        <v>864</v>
      </c>
      <c r="I73" s="231"/>
      <c r="J73" s="231" t="n">
        <f aca="false">SUM(H73:I73)</f>
        <v>864</v>
      </c>
      <c r="K73" s="235" t="s">
        <v>272</v>
      </c>
    </row>
    <row r="74" customFormat="false" ht="33" hidden="false" customHeight="true" outlineLevel="0" collapsed="false">
      <c r="B74" s="236" t="s">
        <v>273</v>
      </c>
      <c r="C74" s="268" t="s">
        <v>274</v>
      </c>
      <c r="D74" s="241"/>
      <c r="E74" s="259" t="n">
        <v>1452</v>
      </c>
      <c r="F74" s="230" t="n">
        <f aca="false">SUM(D74:E74)</f>
        <v>1452</v>
      </c>
      <c r="G74" s="230"/>
      <c r="H74" s="230" t="n">
        <f aca="false">SUM(F74:G74)</f>
        <v>1452</v>
      </c>
      <c r="I74" s="230"/>
      <c r="J74" s="230" t="n">
        <f aca="false">SUM(H74:I74)</f>
        <v>1452</v>
      </c>
      <c r="K74" s="235" t="s">
        <v>223</v>
      </c>
    </row>
    <row r="75" customFormat="false" ht="33" hidden="false" customHeight="true" outlineLevel="0" collapsed="false">
      <c r="B75" s="236" t="s">
        <v>275</v>
      </c>
      <c r="C75" s="269" t="s">
        <v>276</v>
      </c>
      <c r="D75" s="241"/>
      <c r="E75" s="259" t="n">
        <v>266</v>
      </c>
      <c r="F75" s="230" t="n">
        <f aca="false">SUM(D75:E75)</f>
        <v>266</v>
      </c>
      <c r="G75" s="230"/>
      <c r="H75" s="230" t="n">
        <f aca="false">SUM(F75:G75)</f>
        <v>266</v>
      </c>
      <c r="I75" s="230"/>
      <c r="J75" s="230" t="n">
        <f aca="false">SUM(H75:I75)</f>
        <v>266</v>
      </c>
      <c r="K75" s="235" t="s">
        <v>223</v>
      </c>
    </row>
    <row r="76" customFormat="false" ht="33" hidden="false" customHeight="true" outlineLevel="0" collapsed="false">
      <c r="B76" s="236" t="s">
        <v>277</v>
      </c>
      <c r="C76" s="269" t="s">
        <v>278</v>
      </c>
      <c r="D76" s="241" t="n">
        <f aca="false">SUM(D77:D82)</f>
        <v>0</v>
      </c>
      <c r="E76" s="241" t="n">
        <f aca="false">SUM(E77:E82)</f>
        <v>197090</v>
      </c>
      <c r="F76" s="243" t="n">
        <f aca="false">SUM(F77:F82)</f>
        <v>197090</v>
      </c>
      <c r="G76" s="243"/>
      <c r="H76" s="243" t="n">
        <f aca="false">SUM(H77:H79)</f>
        <v>193912</v>
      </c>
      <c r="I76" s="243" t="n">
        <f aca="false">SUM(I77:I79)</f>
        <v>0</v>
      </c>
      <c r="J76" s="243" t="n">
        <f aca="false">SUM(J77:J79)</f>
        <v>193912</v>
      </c>
      <c r="K76" s="239"/>
    </row>
    <row r="77" customFormat="false" ht="33" hidden="false" customHeight="true" outlineLevel="0" collapsed="false">
      <c r="B77" s="232" t="s">
        <v>279</v>
      </c>
      <c r="C77" s="270" t="s">
        <v>132</v>
      </c>
      <c r="D77" s="241"/>
      <c r="E77" s="255" t="n">
        <v>192640</v>
      </c>
      <c r="F77" s="234" t="n">
        <f aca="false">SUM(D77:E77)</f>
        <v>192640</v>
      </c>
      <c r="G77" s="234"/>
      <c r="H77" s="234" t="n">
        <f aca="false">SUM(F77:G77)</f>
        <v>192640</v>
      </c>
      <c r="I77" s="234"/>
      <c r="J77" s="234" t="n">
        <f aca="false">SUM(H77:I77)</f>
        <v>192640</v>
      </c>
      <c r="K77" s="235" t="s">
        <v>280</v>
      </c>
    </row>
    <row r="78" customFormat="false" ht="33" hidden="false" customHeight="true" outlineLevel="0" collapsed="false">
      <c r="B78" s="232" t="s">
        <v>281</v>
      </c>
      <c r="C78" s="270" t="s">
        <v>282</v>
      </c>
      <c r="D78" s="241"/>
      <c r="E78" s="255" t="n">
        <v>72</v>
      </c>
      <c r="F78" s="234" t="n">
        <f aca="false">SUM(D78:E78)</f>
        <v>72</v>
      </c>
      <c r="G78" s="234"/>
      <c r="H78" s="234" t="n">
        <f aca="false">SUM(F78:G78)</f>
        <v>72</v>
      </c>
      <c r="I78" s="234"/>
      <c r="J78" s="234" t="n">
        <f aca="false">SUM(H78:I78)</f>
        <v>72</v>
      </c>
      <c r="K78" s="235" t="s">
        <v>283</v>
      </c>
    </row>
    <row r="79" customFormat="false" ht="33" hidden="false" customHeight="true" outlineLevel="0" collapsed="false">
      <c r="B79" s="232" t="s">
        <v>284</v>
      </c>
      <c r="C79" s="270" t="s">
        <v>285</v>
      </c>
      <c r="D79" s="241"/>
      <c r="E79" s="271" t="n">
        <v>1200</v>
      </c>
      <c r="F79" s="234" t="n">
        <f aca="false">SUM(D79:E79)</f>
        <v>1200</v>
      </c>
      <c r="G79" s="234"/>
      <c r="H79" s="234" t="n">
        <f aca="false">SUM(F79:G79)</f>
        <v>1200</v>
      </c>
      <c r="I79" s="234"/>
      <c r="J79" s="234" t="n">
        <f aca="false">SUM(H79:I79)</f>
        <v>1200</v>
      </c>
      <c r="K79" s="239" t="s">
        <v>286</v>
      </c>
    </row>
    <row r="80" customFormat="false" ht="33" hidden="false" customHeight="true" outlineLevel="0" collapsed="false">
      <c r="B80" s="236" t="s">
        <v>287</v>
      </c>
      <c r="C80" s="269" t="s">
        <v>288</v>
      </c>
      <c r="D80" s="241"/>
      <c r="E80" s="271" t="n">
        <v>2400</v>
      </c>
      <c r="F80" s="234" t="n">
        <f aca="false">SUM(D80:E80)</f>
        <v>2400</v>
      </c>
      <c r="G80" s="234"/>
      <c r="H80" s="231" t="n">
        <f aca="false">SUM(F80:G80)</f>
        <v>2400</v>
      </c>
      <c r="I80" s="234"/>
      <c r="J80" s="231" t="n">
        <f aca="false">SUM(H80:I80)</f>
        <v>2400</v>
      </c>
      <c r="K80" s="239" t="s">
        <v>135</v>
      </c>
    </row>
    <row r="81" customFormat="false" ht="33" hidden="false" customHeight="true" outlineLevel="0" collapsed="false">
      <c r="B81" s="236" t="s">
        <v>289</v>
      </c>
      <c r="C81" s="237" t="s">
        <v>290</v>
      </c>
      <c r="D81" s="241"/>
      <c r="E81" s="271" t="n">
        <v>478</v>
      </c>
      <c r="F81" s="234" t="n">
        <f aca="false">SUM(D81:E81)</f>
        <v>478</v>
      </c>
      <c r="G81" s="234"/>
      <c r="H81" s="231" t="n">
        <f aca="false">SUM(F81:G81)</f>
        <v>478</v>
      </c>
      <c r="I81" s="234"/>
      <c r="J81" s="231" t="n">
        <f aca="false">SUM(H81:I81)</f>
        <v>478</v>
      </c>
      <c r="K81" s="239" t="s">
        <v>135</v>
      </c>
    </row>
    <row r="82" customFormat="false" ht="33" hidden="false" customHeight="true" outlineLevel="0" collapsed="false">
      <c r="B82" s="236" t="s">
        <v>291</v>
      </c>
      <c r="C82" s="237" t="s">
        <v>292</v>
      </c>
      <c r="D82" s="241"/>
      <c r="E82" s="271" t="n">
        <v>300</v>
      </c>
      <c r="F82" s="234" t="n">
        <f aca="false">SUM(D82:E82)</f>
        <v>300</v>
      </c>
      <c r="G82" s="234"/>
      <c r="H82" s="231" t="n">
        <f aca="false">SUM(F82:G82)</f>
        <v>300</v>
      </c>
      <c r="I82" s="234"/>
      <c r="J82" s="231" t="n">
        <f aca="false">SUM(H82:I82)</f>
        <v>300</v>
      </c>
      <c r="K82" s="239" t="s">
        <v>135</v>
      </c>
    </row>
    <row r="83" customFormat="false" ht="33" hidden="false" customHeight="true" outlineLevel="0" collapsed="false">
      <c r="B83" s="236" t="s">
        <v>293</v>
      </c>
      <c r="C83" s="269" t="s">
        <v>294</v>
      </c>
      <c r="D83" s="241" t="n">
        <f aca="false">SUM(D84:D85)</f>
        <v>0</v>
      </c>
      <c r="E83" s="241" t="n">
        <f aca="false">SUM(E84:E85)</f>
        <v>6272</v>
      </c>
      <c r="F83" s="241" t="n">
        <f aca="false">SUM(F84:F85)</f>
        <v>6272</v>
      </c>
      <c r="G83" s="241"/>
      <c r="H83" s="241" t="n">
        <f aca="false">SUM(H84:H85)</f>
        <v>6272</v>
      </c>
      <c r="I83" s="241" t="n">
        <f aca="false">SUM(I84:I85)</f>
        <v>0</v>
      </c>
      <c r="J83" s="241" t="n">
        <f aca="false">SUM(J84:J85)</f>
        <v>6272</v>
      </c>
      <c r="K83" s="239"/>
    </row>
    <row r="84" customFormat="false" ht="38.25" hidden="false" customHeight="true" outlineLevel="0" collapsed="false">
      <c r="B84" s="272" t="s">
        <v>295</v>
      </c>
      <c r="C84" s="273" t="s">
        <v>296</v>
      </c>
      <c r="D84" s="241"/>
      <c r="E84" s="274" t="n">
        <v>5172</v>
      </c>
      <c r="F84" s="253" t="n">
        <f aca="false">SUM(D84:E84)</f>
        <v>5172</v>
      </c>
      <c r="G84" s="253"/>
      <c r="H84" s="253" t="n">
        <f aca="false">SUM(F84:G84)</f>
        <v>5172</v>
      </c>
      <c r="I84" s="253"/>
      <c r="J84" s="253" t="n">
        <f aca="false">SUM(H84:I84)</f>
        <v>5172</v>
      </c>
      <c r="K84" s="235" t="s">
        <v>297</v>
      </c>
    </row>
    <row r="85" customFormat="false" ht="33" hidden="false" customHeight="true" outlineLevel="0" collapsed="false">
      <c r="B85" s="272" t="s">
        <v>298</v>
      </c>
      <c r="C85" s="270" t="s">
        <v>299</v>
      </c>
      <c r="D85" s="241"/>
      <c r="E85" s="275" t="n">
        <v>1100</v>
      </c>
      <c r="F85" s="234" t="n">
        <f aca="false">SUM(D85:E85)</f>
        <v>1100</v>
      </c>
      <c r="G85" s="234"/>
      <c r="H85" s="234" t="n">
        <f aca="false">SUM(F85:G85)</f>
        <v>1100</v>
      </c>
      <c r="I85" s="234"/>
      <c r="J85" s="234" t="n">
        <f aca="false">SUM(H85:I85)</f>
        <v>1100</v>
      </c>
      <c r="K85" s="239" t="s">
        <v>300</v>
      </c>
    </row>
    <row r="86" customFormat="false" ht="33" hidden="false" customHeight="true" outlineLevel="0" collapsed="false">
      <c r="B86" s="236" t="s">
        <v>301</v>
      </c>
      <c r="C86" s="269" t="s">
        <v>302</v>
      </c>
      <c r="D86" s="241" t="n">
        <f aca="false">SUM(D87:D88)</f>
        <v>0</v>
      </c>
      <c r="E86" s="241" t="n">
        <f aca="false">SUM(E87:E88)</f>
        <v>44917</v>
      </c>
      <c r="F86" s="241" t="n">
        <f aca="false">SUM(F87:F88)</f>
        <v>44917</v>
      </c>
      <c r="G86" s="241"/>
      <c r="H86" s="243" t="n">
        <f aca="false">SUM(H87)</f>
        <v>42517</v>
      </c>
      <c r="I86" s="243" t="n">
        <f aca="false">SUM(I87)</f>
        <v>0</v>
      </c>
      <c r="J86" s="243" t="n">
        <f aca="false">SUM(J87)</f>
        <v>42517</v>
      </c>
      <c r="K86" s="239"/>
    </row>
    <row r="87" customFormat="false" ht="33" hidden="false" customHeight="true" outlineLevel="0" collapsed="false">
      <c r="B87" s="232" t="s">
        <v>303</v>
      </c>
      <c r="C87" s="233" t="s">
        <v>132</v>
      </c>
      <c r="D87" s="241"/>
      <c r="E87" s="255" t="n">
        <v>42517</v>
      </c>
      <c r="F87" s="276" t="n">
        <f aca="false">SUM(D87:E87)</f>
        <v>42517</v>
      </c>
      <c r="G87" s="276"/>
      <c r="H87" s="245" t="n">
        <f aca="false">SUM(F87:G87)</f>
        <v>42517</v>
      </c>
      <c r="I87" s="245"/>
      <c r="J87" s="234" t="n">
        <f aca="false">SUM(H87:I87)</f>
        <v>42517</v>
      </c>
      <c r="K87" s="235" t="s">
        <v>304</v>
      </c>
    </row>
    <row r="88" customFormat="false" ht="33" hidden="false" customHeight="true" outlineLevel="0" collapsed="false">
      <c r="B88" s="236" t="s">
        <v>305</v>
      </c>
      <c r="C88" s="237" t="s">
        <v>134</v>
      </c>
      <c r="D88" s="241"/>
      <c r="E88" s="271" t="n">
        <v>2400</v>
      </c>
      <c r="F88" s="276" t="n">
        <f aca="false">SUM(D88:E88)</f>
        <v>2400</v>
      </c>
      <c r="G88" s="276"/>
      <c r="H88" s="277" t="n">
        <f aca="false">SUM(F88:G88)</f>
        <v>2400</v>
      </c>
      <c r="I88" s="277"/>
      <c r="J88" s="231" t="n">
        <f aca="false">SUM(H88:I88)</f>
        <v>2400</v>
      </c>
      <c r="K88" s="239" t="s">
        <v>135</v>
      </c>
    </row>
    <row r="89" customFormat="false" ht="33" hidden="false" customHeight="true" outlineLevel="0" collapsed="false">
      <c r="B89" s="236" t="s">
        <v>306</v>
      </c>
      <c r="C89" s="269" t="s">
        <v>307</v>
      </c>
      <c r="D89" s="241" t="n">
        <f aca="false">SUM(D90:D91)</f>
        <v>0</v>
      </c>
      <c r="E89" s="241" t="n">
        <f aca="false">SUM(E90:E91)</f>
        <v>18635</v>
      </c>
      <c r="F89" s="243" t="n">
        <f aca="false">SUM(F90:F91)</f>
        <v>18635</v>
      </c>
      <c r="G89" s="243"/>
      <c r="H89" s="243" t="n">
        <f aca="false">SUM(H90)</f>
        <v>17375</v>
      </c>
      <c r="I89" s="243" t="n">
        <f aca="false">SUM(I90)</f>
        <v>0</v>
      </c>
      <c r="J89" s="243" t="n">
        <f aca="false">SUM(J90)</f>
        <v>17375</v>
      </c>
      <c r="K89" s="239"/>
    </row>
    <row r="90" customFormat="false" ht="33" hidden="false" customHeight="true" outlineLevel="0" collapsed="false">
      <c r="B90" s="232" t="s">
        <v>308</v>
      </c>
      <c r="C90" s="233" t="s">
        <v>132</v>
      </c>
      <c r="D90" s="241"/>
      <c r="E90" s="255" t="n">
        <v>17375</v>
      </c>
      <c r="F90" s="245" t="n">
        <f aca="false">SUM(D90:E90)</f>
        <v>17375</v>
      </c>
      <c r="G90" s="245"/>
      <c r="H90" s="245" t="n">
        <f aca="false">SUM(F90:G90)</f>
        <v>17375</v>
      </c>
      <c r="I90" s="245"/>
      <c r="J90" s="234" t="n">
        <f aca="false">SUM(H90:I90)</f>
        <v>17375</v>
      </c>
      <c r="K90" s="235" t="s">
        <v>309</v>
      </c>
    </row>
    <row r="91" customFormat="false" ht="33" hidden="false" customHeight="true" outlineLevel="0" collapsed="false">
      <c r="B91" s="236" t="s">
        <v>310</v>
      </c>
      <c r="C91" s="237" t="s">
        <v>134</v>
      </c>
      <c r="D91" s="241"/>
      <c r="E91" s="271" t="n">
        <v>1260</v>
      </c>
      <c r="F91" s="245" t="n">
        <f aca="false">SUM(D91:E91)</f>
        <v>1260</v>
      </c>
      <c r="G91" s="245"/>
      <c r="H91" s="277" t="n">
        <f aca="false">SUM(F91:G91)</f>
        <v>1260</v>
      </c>
      <c r="I91" s="277"/>
      <c r="J91" s="231" t="n">
        <f aca="false">SUM(H91:I91)</f>
        <v>1260</v>
      </c>
      <c r="K91" s="239" t="s">
        <v>135</v>
      </c>
    </row>
    <row r="92" customFormat="false" ht="33" hidden="false" customHeight="true" outlineLevel="0" collapsed="false">
      <c r="B92" s="236" t="s">
        <v>311</v>
      </c>
      <c r="C92" s="237" t="s">
        <v>312</v>
      </c>
      <c r="D92" s="241" t="n">
        <f aca="false">SUM(D93:D94)</f>
        <v>0</v>
      </c>
      <c r="E92" s="241" t="n">
        <f aca="false">SUM(E93:E94)</f>
        <v>10051</v>
      </c>
      <c r="F92" s="243" t="n">
        <f aca="false">SUM(F93:F94)</f>
        <v>10051</v>
      </c>
      <c r="G92" s="243"/>
      <c r="H92" s="243" t="n">
        <f aca="false">SUM(H93)</f>
        <v>10051</v>
      </c>
      <c r="I92" s="243" t="n">
        <f aca="false">SUM(I93)</f>
        <v>0</v>
      </c>
      <c r="J92" s="243" t="n">
        <f aca="false">SUM(J93)</f>
        <v>10051</v>
      </c>
      <c r="K92" s="239"/>
    </row>
    <row r="93" customFormat="false" ht="33" hidden="false" customHeight="true" outlineLevel="0" collapsed="false">
      <c r="B93" s="232" t="s">
        <v>313</v>
      </c>
      <c r="C93" s="233" t="s">
        <v>132</v>
      </c>
      <c r="D93" s="241"/>
      <c r="E93" s="255" t="n">
        <v>10051</v>
      </c>
      <c r="F93" s="245" t="n">
        <f aca="false">SUM(D93:E93)</f>
        <v>10051</v>
      </c>
      <c r="G93" s="245"/>
      <c r="H93" s="245" t="n">
        <f aca="false">SUM(F93:G93)</f>
        <v>10051</v>
      </c>
      <c r="I93" s="245"/>
      <c r="J93" s="234" t="n">
        <f aca="false">SUM(H93:I93)</f>
        <v>10051</v>
      </c>
      <c r="K93" s="235" t="s">
        <v>314</v>
      </c>
    </row>
    <row r="94" customFormat="false" ht="33" hidden="false" customHeight="true" outlineLevel="0" collapsed="false">
      <c r="B94" s="236" t="s">
        <v>315</v>
      </c>
      <c r="C94" s="237" t="s">
        <v>134</v>
      </c>
      <c r="D94" s="241"/>
      <c r="E94" s="245"/>
      <c r="F94" s="276"/>
      <c r="G94" s="276"/>
      <c r="H94" s="277"/>
      <c r="I94" s="277"/>
      <c r="J94" s="231" t="n">
        <f aca="false">SUM(H94:I94)</f>
        <v>0</v>
      </c>
      <c r="K94" s="239" t="s">
        <v>135</v>
      </c>
    </row>
    <row r="95" customFormat="false" ht="33" hidden="false" customHeight="true" outlineLevel="0" collapsed="false">
      <c r="B95" s="236" t="s">
        <v>316</v>
      </c>
      <c r="C95" s="237" t="s">
        <v>317</v>
      </c>
      <c r="D95" s="241" t="n">
        <f aca="false">SUM(D96:D97)</f>
        <v>0</v>
      </c>
      <c r="E95" s="241" t="n">
        <f aca="false">SUM(E96:E97)</f>
        <v>7796</v>
      </c>
      <c r="F95" s="241" t="n">
        <f aca="false">SUM(F96:F97)</f>
        <v>7796</v>
      </c>
      <c r="G95" s="241"/>
      <c r="H95" s="241" t="n">
        <f aca="false">SUM(H96:H97)</f>
        <v>7796</v>
      </c>
      <c r="I95" s="241" t="n">
        <f aca="false">SUM(I96:I97)</f>
        <v>0</v>
      </c>
      <c r="J95" s="241" t="n">
        <f aca="false">SUM(J96:J97)</f>
        <v>7796</v>
      </c>
      <c r="K95" s="239"/>
    </row>
    <row r="96" customFormat="false" ht="33" hidden="false" customHeight="true" outlineLevel="0" collapsed="false">
      <c r="B96" s="232" t="s">
        <v>318</v>
      </c>
      <c r="C96" s="233" t="s">
        <v>132</v>
      </c>
      <c r="D96" s="241"/>
      <c r="E96" s="255" t="n">
        <v>1296</v>
      </c>
      <c r="F96" s="245" t="n">
        <f aca="false">SUM(D96:E96)</f>
        <v>1296</v>
      </c>
      <c r="G96" s="245"/>
      <c r="H96" s="245" t="n">
        <f aca="false">SUM(F96:G96)</f>
        <v>1296</v>
      </c>
      <c r="I96" s="245"/>
      <c r="J96" s="234" t="n">
        <f aca="false">SUM(H96:I96)</f>
        <v>1296</v>
      </c>
      <c r="K96" s="278" t="s">
        <v>319</v>
      </c>
    </row>
    <row r="97" customFormat="false" ht="33" hidden="false" customHeight="true" outlineLevel="0" collapsed="false">
      <c r="B97" s="232" t="s">
        <v>320</v>
      </c>
      <c r="C97" s="233" t="s">
        <v>321</v>
      </c>
      <c r="D97" s="241"/>
      <c r="E97" s="271" t="n">
        <v>6500</v>
      </c>
      <c r="F97" s="276" t="n">
        <f aca="false">SUM(D97:E97)</f>
        <v>6500</v>
      </c>
      <c r="G97" s="276"/>
      <c r="H97" s="276" t="n">
        <f aca="false">SUM(F97:G97)</f>
        <v>6500</v>
      </c>
      <c r="I97" s="276"/>
      <c r="J97" s="253" t="n">
        <f aca="false">SUM(H97:I97)</f>
        <v>6500</v>
      </c>
      <c r="K97" s="239" t="s">
        <v>322</v>
      </c>
    </row>
    <row r="98" customFormat="false" ht="33" hidden="false" customHeight="true" outlineLevel="0" collapsed="false">
      <c r="B98" s="236" t="s">
        <v>323</v>
      </c>
      <c r="C98" s="237" t="s">
        <v>324</v>
      </c>
      <c r="D98" s="241" t="n">
        <f aca="false">SUM(D99:D100)</f>
        <v>0</v>
      </c>
      <c r="E98" s="241" t="n">
        <f aca="false">SUM(E99:E100)</f>
        <v>15822</v>
      </c>
      <c r="F98" s="243" t="n">
        <f aca="false">SUM(F99:F100)</f>
        <v>15822</v>
      </c>
      <c r="G98" s="243"/>
      <c r="H98" s="243" t="n">
        <f aca="false">SUM(H99)</f>
        <v>14981</v>
      </c>
      <c r="I98" s="243" t="n">
        <f aca="false">SUM(I99)</f>
        <v>0</v>
      </c>
      <c r="J98" s="243" t="n">
        <f aca="false">SUM(J99)</f>
        <v>14981</v>
      </c>
      <c r="K98" s="239"/>
    </row>
    <row r="99" customFormat="false" ht="33" hidden="false" customHeight="true" outlineLevel="0" collapsed="false">
      <c r="B99" s="232" t="s">
        <v>325</v>
      </c>
      <c r="C99" s="233" t="s">
        <v>132</v>
      </c>
      <c r="D99" s="241"/>
      <c r="E99" s="255" t="n">
        <v>14981</v>
      </c>
      <c r="F99" s="245" t="n">
        <f aca="false">SUM(D99:E99)</f>
        <v>14981</v>
      </c>
      <c r="G99" s="245"/>
      <c r="H99" s="245" t="n">
        <f aca="false">SUM(F99:G99)</f>
        <v>14981</v>
      </c>
      <c r="I99" s="245"/>
      <c r="J99" s="234" t="n">
        <f aca="false">SUM(H99:I99)</f>
        <v>14981</v>
      </c>
      <c r="K99" s="278" t="s">
        <v>326</v>
      </c>
    </row>
    <row r="100" customFormat="false" ht="33" hidden="false" customHeight="true" outlineLevel="0" collapsed="false">
      <c r="B100" s="236" t="s">
        <v>327</v>
      </c>
      <c r="C100" s="237" t="s">
        <v>328</v>
      </c>
      <c r="D100" s="241"/>
      <c r="E100" s="271" t="n">
        <v>841</v>
      </c>
      <c r="F100" s="245" t="n">
        <f aca="false">SUM(D100:E100)</f>
        <v>841</v>
      </c>
      <c r="G100" s="245"/>
      <c r="H100" s="277" t="n">
        <f aca="false">SUM(F100:G100)</f>
        <v>841</v>
      </c>
      <c r="I100" s="245"/>
      <c r="J100" s="231" t="n">
        <f aca="false">SUM(H100:I100)</f>
        <v>841</v>
      </c>
      <c r="K100" s="239" t="s">
        <v>135</v>
      </c>
    </row>
    <row r="101" customFormat="false" ht="33" hidden="false" customHeight="true" outlineLevel="0" collapsed="false">
      <c r="B101" s="236" t="s">
        <v>329</v>
      </c>
      <c r="C101" s="237" t="s">
        <v>330</v>
      </c>
      <c r="D101" s="241"/>
      <c r="E101" s="259" t="n">
        <v>0</v>
      </c>
      <c r="F101" s="241" t="n">
        <f aca="false">SUM(D101:E101)</f>
        <v>0</v>
      </c>
      <c r="G101" s="241"/>
      <c r="H101" s="241" t="n">
        <f aca="false">SUM(F101:G101)</f>
        <v>0</v>
      </c>
      <c r="I101" s="241"/>
      <c r="J101" s="231" t="n">
        <f aca="false">SUM(H101:I101)</f>
        <v>0</v>
      </c>
      <c r="K101" s="235" t="s">
        <v>331</v>
      </c>
    </row>
    <row r="102" customFormat="false" ht="33" hidden="false" customHeight="true" outlineLevel="0" collapsed="false">
      <c r="B102" s="236" t="s">
        <v>332</v>
      </c>
      <c r="C102" s="237" t="s">
        <v>333</v>
      </c>
      <c r="D102" s="241"/>
      <c r="E102" s="259" t="n">
        <v>210</v>
      </c>
      <c r="F102" s="241" t="n">
        <f aca="false">SUM(D102:E102)</f>
        <v>210</v>
      </c>
      <c r="G102" s="241"/>
      <c r="H102" s="241" t="n">
        <f aca="false">SUM(F102:G102)</f>
        <v>210</v>
      </c>
      <c r="I102" s="241"/>
      <c r="J102" s="231" t="n">
        <f aca="false">SUM(H102:I102)</f>
        <v>210</v>
      </c>
      <c r="K102" s="235" t="s">
        <v>223</v>
      </c>
    </row>
    <row r="103" customFormat="false" ht="33" hidden="false" customHeight="true" outlineLevel="0" collapsed="false">
      <c r="B103" s="236" t="s">
        <v>334</v>
      </c>
      <c r="C103" s="237" t="s">
        <v>335</v>
      </c>
      <c r="D103" s="241"/>
      <c r="E103" s="259" t="n">
        <v>1518</v>
      </c>
      <c r="F103" s="241" t="n">
        <f aca="false">SUM(D103:E103)</f>
        <v>1518</v>
      </c>
      <c r="G103" s="241"/>
      <c r="H103" s="241" t="n">
        <f aca="false">SUM(F103:G103)</f>
        <v>1518</v>
      </c>
      <c r="I103" s="241"/>
      <c r="J103" s="231" t="n">
        <f aca="false">SUM(H103:I103)</f>
        <v>1518</v>
      </c>
      <c r="K103" s="235" t="s">
        <v>223</v>
      </c>
    </row>
    <row r="104" customFormat="false" ht="33" hidden="false" customHeight="true" outlineLevel="0" collapsed="false">
      <c r="B104" s="236" t="s">
        <v>336</v>
      </c>
      <c r="C104" s="237" t="s">
        <v>337</v>
      </c>
      <c r="D104" s="241"/>
      <c r="E104" s="259" t="n">
        <v>6177</v>
      </c>
      <c r="F104" s="241" t="n">
        <f aca="false">SUM(D104:E104)</f>
        <v>6177</v>
      </c>
      <c r="G104" s="241"/>
      <c r="H104" s="241" t="n">
        <f aca="false">SUM(F104:G104)</f>
        <v>6177</v>
      </c>
      <c r="I104" s="241"/>
      <c r="J104" s="231" t="n">
        <f aca="false">SUM(H104:I104)</f>
        <v>6177</v>
      </c>
      <c r="K104" s="235" t="s">
        <v>223</v>
      </c>
    </row>
    <row r="105" customFormat="false" ht="33" hidden="false" customHeight="true" outlineLevel="0" collapsed="false">
      <c r="B105" s="236" t="s">
        <v>338</v>
      </c>
      <c r="C105" s="237" t="s">
        <v>339</v>
      </c>
      <c r="D105" s="241"/>
      <c r="E105" s="259" t="n">
        <v>9</v>
      </c>
      <c r="F105" s="241" t="n">
        <f aca="false">SUM(D105:E105)</f>
        <v>9</v>
      </c>
      <c r="G105" s="241"/>
      <c r="H105" s="241" t="n">
        <f aca="false">SUM(F105:G105)</f>
        <v>9</v>
      </c>
      <c r="I105" s="241"/>
      <c r="J105" s="231" t="n">
        <f aca="false">SUM(H105:I105)</f>
        <v>9</v>
      </c>
      <c r="K105" s="235" t="s">
        <v>223</v>
      </c>
    </row>
    <row r="106" customFormat="false" ht="51.75" hidden="false" customHeight="true" outlineLevel="0" collapsed="false">
      <c r="B106" s="236" t="s">
        <v>340</v>
      </c>
      <c r="C106" s="237" t="s">
        <v>341</v>
      </c>
      <c r="D106" s="241"/>
      <c r="E106" s="259" t="n">
        <v>25196</v>
      </c>
      <c r="F106" s="243" t="n">
        <f aca="false">SUM(D106:E106)</f>
        <v>25196</v>
      </c>
      <c r="G106" s="243"/>
      <c r="H106" s="243" t="n">
        <f aca="false">SUM(F106:G106)</f>
        <v>25196</v>
      </c>
      <c r="I106" s="243"/>
      <c r="J106" s="231" t="n">
        <f aca="false">SUM(H106:I106)</f>
        <v>25196</v>
      </c>
      <c r="K106" s="235" t="s">
        <v>342</v>
      </c>
    </row>
    <row r="107" customFormat="false" ht="33" hidden="false" customHeight="true" outlineLevel="0" collapsed="false">
      <c r="B107" s="236" t="s">
        <v>343</v>
      </c>
      <c r="C107" s="237" t="s">
        <v>344</v>
      </c>
      <c r="D107" s="241"/>
      <c r="E107" s="259" t="n">
        <v>17890</v>
      </c>
      <c r="F107" s="243" t="n">
        <f aca="false">SUM(D107:E107)</f>
        <v>17890</v>
      </c>
      <c r="G107" s="243"/>
      <c r="H107" s="243" t="n">
        <f aca="false">SUM(F107:G107)</f>
        <v>17890</v>
      </c>
      <c r="I107" s="279" t="n">
        <v>-1799</v>
      </c>
      <c r="J107" s="231" t="n">
        <f aca="false">SUM(H107:I107)</f>
        <v>16091</v>
      </c>
      <c r="K107" s="235" t="s">
        <v>345</v>
      </c>
    </row>
    <row r="108" customFormat="false" ht="33" hidden="false" customHeight="true" outlineLevel="0" collapsed="false">
      <c r="B108" s="236" t="s">
        <v>346</v>
      </c>
      <c r="C108" s="237" t="s">
        <v>347</v>
      </c>
      <c r="D108" s="241"/>
      <c r="E108" s="259"/>
      <c r="F108" s="243"/>
      <c r="G108" s="243"/>
      <c r="H108" s="243"/>
      <c r="I108" s="243" t="n">
        <v>889</v>
      </c>
      <c r="J108" s="231" t="n">
        <f aca="false">SUM(H108:I108)</f>
        <v>889</v>
      </c>
      <c r="K108" s="235" t="s">
        <v>345</v>
      </c>
    </row>
    <row r="109" customFormat="false" ht="33" hidden="false" customHeight="true" outlineLevel="0" collapsed="false">
      <c r="B109" s="236" t="s">
        <v>348</v>
      </c>
      <c r="C109" s="237" t="s">
        <v>349</v>
      </c>
      <c r="D109" s="241"/>
      <c r="E109" s="259"/>
      <c r="F109" s="243"/>
      <c r="G109" s="243"/>
      <c r="H109" s="243"/>
      <c r="I109" s="280" t="n">
        <v>910</v>
      </c>
      <c r="J109" s="231" t="n">
        <f aca="false">SUM(H109:I109)</f>
        <v>910</v>
      </c>
      <c r="K109" s="235" t="s">
        <v>345</v>
      </c>
    </row>
    <row r="110" customFormat="false" ht="33" hidden="false" customHeight="true" outlineLevel="0" collapsed="false">
      <c r="B110" s="236" t="s">
        <v>350</v>
      </c>
      <c r="C110" s="237" t="s">
        <v>351</v>
      </c>
      <c r="D110" s="241"/>
      <c r="E110" s="281" t="n">
        <v>5000</v>
      </c>
      <c r="F110" s="241" t="n">
        <f aca="false">SUM(D110:E110)</f>
        <v>5000</v>
      </c>
      <c r="G110" s="241"/>
      <c r="H110" s="241" t="n">
        <f aca="false">SUM(F110:G110)</f>
        <v>5000</v>
      </c>
      <c r="I110" s="241"/>
      <c r="J110" s="231" t="n">
        <f aca="false">SUM(H110:I110)</f>
        <v>5000</v>
      </c>
      <c r="K110" s="239" t="s">
        <v>352</v>
      </c>
    </row>
    <row r="111" customFormat="false" ht="33" hidden="false" customHeight="true" outlineLevel="0" collapsed="false">
      <c r="B111" s="236" t="s">
        <v>353</v>
      </c>
      <c r="C111" s="237" t="s">
        <v>354</v>
      </c>
      <c r="D111" s="241"/>
      <c r="E111" s="281" t="n">
        <v>5000</v>
      </c>
      <c r="F111" s="243" t="n">
        <f aca="false">SUM(D111:E111)</f>
        <v>5000</v>
      </c>
      <c r="G111" s="243"/>
      <c r="H111" s="243" t="n">
        <f aca="false">SUM(F111:G111)</f>
        <v>5000</v>
      </c>
      <c r="I111" s="243"/>
      <c r="J111" s="231" t="n">
        <f aca="false">SUM(H111:I111)</f>
        <v>5000</v>
      </c>
      <c r="K111" s="239" t="s">
        <v>355</v>
      </c>
    </row>
    <row r="112" customFormat="false" ht="33" hidden="false" customHeight="true" outlineLevel="0" collapsed="false">
      <c r="B112" s="236" t="s">
        <v>356</v>
      </c>
      <c r="C112" s="237" t="s">
        <v>357</v>
      </c>
      <c r="D112" s="241"/>
      <c r="E112" s="281" t="n">
        <v>20000</v>
      </c>
      <c r="F112" s="243" t="n">
        <f aca="false">SUM(D112:E112)</f>
        <v>20000</v>
      </c>
      <c r="G112" s="243"/>
      <c r="H112" s="243" t="n">
        <f aca="false">SUM(F112:G112)</f>
        <v>20000</v>
      </c>
      <c r="I112" s="243"/>
      <c r="J112" s="231" t="n">
        <f aca="false">SUM(H112:I112)</f>
        <v>20000</v>
      </c>
      <c r="K112" s="239" t="s">
        <v>358</v>
      </c>
    </row>
    <row r="113" customFormat="false" ht="33" hidden="false" customHeight="true" outlineLevel="0" collapsed="false">
      <c r="B113" s="236" t="s">
        <v>359</v>
      </c>
      <c r="C113" s="237" t="s">
        <v>360</v>
      </c>
      <c r="D113" s="241"/>
      <c r="E113" s="281" t="n">
        <v>3000</v>
      </c>
      <c r="F113" s="243" t="n">
        <f aca="false">SUM(D113:E113)</f>
        <v>3000</v>
      </c>
      <c r="G113" s="243"/>
      <c r="H113" s="243" t="n">
        <f aca="false">SUM(F113:G113)</f>
        <v>3000</v>
      </c>
      <c r="I113" s="243"/>
      <c r="J113" s="231" t="n">
        <f aca="false">SUM(H113:I113)</f>
        <v>3000</v>
      </c>
      <c r="K113" s="239" t="s">
        <v>361</v>
      </c>
    </row>
    <row r="114" customFormat="false" ht="33" hidden="false" customHeight="true" outlineLevel="0" collapsed="false">
      <c r="B114" s="236" t="s">
        <v>362</v>
      </c>
      <c r="C114" s="237" t="s">
        <v>363</v>
      </c>
      <c r="D114" s="241"/>
      <c r="E114" s="281" t="n">
        <v>8325</v>
      </c>
      <c r="F114" s="241" t="n">
        <f aca="false">SUM(D114:E114)</f>
        <v>8325</v>
      </c>
      <c r="G114" s="241"/>
      <c r="H114" s="241" t="n">
        <f aca="false">SUM(F114:G114)</f>
        <v>8325</v>
      </c>
      <c r="I114" s="241"/>
      <c r="J114" s="231" t="n">
        <f aca="false">SUM(H114:I114)</f>
        <v>8325</v>
      </c>
      <c r="K114" s="239" t="s">
        <v>364</v>
      </c>
    </row>
    <row r="115" customFormat="false" ht="33" hidden="false" customHeight="true" outlineLevel="0" collapsed="false">
      <c r="B115" s="236" t="s">
        <v>365</v>
      </c>
      <c r="C115" s="237" t="s">
        <v>366</v>
      </c>
      <c r="D115" s="241"/>
      <c r="E115" s="281"/>
      <c r="F115" s="241"/>
      <c r="G115" s="241" t="n">
        <v>2822</v>
      </c>
      <c r="H115" s="241" t="n">
        <v>2822</v>
      </c>
      <c r="I115" s="241"/>
      <c r="J115" s="231" t="n">
        <f aca="false">SUM(H115:I115)</f>
        <v>2822</v>
      </c>
      <c r="K115" s="239" t="s">
        <v>367</v>
      </c>
    </row>
    <row r="116" customFormat="false" ht="6.75" hidden="false" customHeight="true" outlineLevel="0" collapsed="false">
      <c r="B116" s="221"/>
      <c r="C116" s="221"/>
      <c r="D116" s="241"/>
      <c r="E116" s="241"/>
      <c r="F116" s="241"/>
      <c r="G116" s="241"/>
      <c r="H116" s="241"/>
      <c r="I116" s="241"/>
      <c r="J116" s="241"/>
      <c r="K116" s="224"/>
    </row>
    <row r="117" customFormat="false" ht="22.5" hidden="false" customHeight="true" outlineLevel="0" collapsed="false">
      <c r="B117" s="282"/>
      <c r="C117" s="221" t="s">
        <v>368</v>
      </c>
      <c r="D117" s="241" t="n">
        <f aca="false">SUM(D6,D9:D12,D15,D16,D19,D20,D23,D24,D25,D26,D32:D44,D49,D59:D67,D70,D73:D76,D83,D86,D89,D92,D95,D98,D101:D114)</f>
        <v>228327</v>
      </c>
      <c r="E117" s="241" t="n">
        <f aca="false">SUM(E6,E9:E12,E15,E16,E19,E20,E23,E24,E25,E26,E32:E44,E49,E59:E67,E70,E73:E76,E83,E86,E89,E92,E95,E98,E101:E114)</f>
        <v>429523</v>
      </c>
      <c r="F117" s="241" t="n">
        <f aca="false">SUM(F6,F9:F12,F15,F16,F19,F20,F23,F24,F25,F26,F32:F44,F49,F59:F67,F70,F73:F76,F83,F86,F89,F92,F95,F98,F101:F115)</f>
        <v>657850</v>
      </c>
      <c r="G117" s="241" t="n">
        <f aca="false">SUM(G6,G9:G12,G15,G16,G19,G20,G23,G24,G25,G26,G32:G44,G49,G59:G67,G70,G73:G76,G83,G86,G89,G92,G95,G98,G101:G115)</f>
        <v>2822</v>
      </c>
      <c r="H117" s="241" t="n">
        <f aca="false">SUM(H6,H8,H9:H12,H15,H16,H19,H20,H23,H24,H25,H26,H32:H44,H49,H59:H67,H70,H73:H76,H80:H83,H86,H88:H89,H91:H92,H94:H95,H98,H100:H115)</f>
        <v>660672</v>
      </c>
      <c r="I117" s="241" t="n">
        <f aca="false">SUM(I6,I8,I9:I12,I15,I16,I19,I20,I23,I24,I25,I26,I32:I44,I49,I59:I67,I70,I73:I76,I80:I83,I86,I88:I89,I91:I92,I94:I95,I98,I100:I115)</f>
        <v>0</v>
      </c>
      <c r="J117" s="241" t="n">
        <f aca="false">SUM(J6,J8,J9:J12,J15,J16,J19,J20,J23,J24,J25,J26,J32:J44,J49,J59:J67,J70,J73:J76,J80:J83,J86,J88:J89,J91:J92,J94:J95,J98,J100:J115)</f>
        <v>660672</v>
      </c>
      <c r="K117" s="224"/>
      <c r="L117" s="0" t="n">
        <f aca="false">SUM(L6:L62)</f>
        <v>30500</v>
      </c>
      <c r="M117" s="242" t="n">
        <f aca="false">SUM(D9:D12,D15,D16,D19,D20,D23,D24,D25,D26,D32,D33,D34,D35,D42,D44)</f>
        <v>94384</v>
      </c>
      <c r="O117" s="250"/>
    </row>
    <row r="118" customFormat="false" ht="6.75" hidden="false" customHeight="true" outlineLevel="0" collapsed="false">
      <c r="B118" s="282"/>
      <c r="C118" s="227"/>
      <c r="D118" s="223"/>
      <c r="E118" s="223"/>
      <c r="F118" s="223"/>
      <c r="G118" s="223"/>
      <c r="H118" s="223"/>
      <c r="I118" s="223"/>
      <c r="J118" s="223"/>
      <c r="K118" s="224"/>
    </row>
    <row r="119" customFormat="false" ht="12.75" hidden="false" customHeight="false" outlineLevel="0" collapsed="false">
      <c r="B119" s="283"/>
      <c r="C119" s="284"/>
      <c r="D119" s="285"/>
      <c r="E119" s="286"/>
      <c r="F119" s="286"/>
      <c r="G119" s="286"/>
      <c r="H119" s="286"/>
      <c r="I119" s="286"/>
      <c r="J119" s="286"/>
    </row>
    <row r="120" customFormat="false" ht="22.5" hidden="false" customHeight="true" outlineLevel="0" collapsed="false">
      <c r="B120" s="287"/>
      <c r="C120" s="288" t="s">
        <v>369</v>
      </c>
      <c r="D120" s="223"/>
      <c r="E120" s="223"/>
      <c r="F120" s="223"/>
      <c r="G120" s="223"/>
      <c r="H120" s="223"/>
      <c r="I120" s="223"/>
      <c r="J120" s="223"/>
      <c r="K120" s="224"/>
    </row>
    <row r="121" customFormat="false" ht="6.75" hidden="false" customHeight="true" outlineLevel="0" collapsed="false">
      <c r="B121" s="282"/>
      <c r="C121" s="227"/>
      <c r="D121" s="223"/>
      <c r="E121" s="223"/>
      <c r="F121" s="223"/>
      <c r="G121" s="223"/>
      <c r="H121" s="223"/>
      <c r="I121" s="223"/>
      <c r="J121" s="223"/>
      <c r="K121" s="224"/>
    </row>
    <row r="122" customFormat="false" ht="22.5" hidden="false" customHeight="true" outlineLevel="0" collapsed="false">
      <c r="B122" s="221" t="s">
        <v>11</v>
      </c>
      <c r="C122" s="223" t="s">
        <v>101</v>
      </c>
      <c r="D122" s="289" t="n">
        <f aca="false">SUM(D124)</f>
        <v>5000</v>
      </c>
      <c r="E122" s="289" t="n">
        <f aca="false">SUM(E124)</f>
        <v>0</v>
      </c>
      <c r="F122" s="289" t="n">
        <f aca="false">SUM(F124)</f>
        <v>5000</v>
      </c>
      <c r="G122" s="289"/>
      <c r="H122" s="289" t="n">
        <f aca="false">SUM(H124)</f>
        <v>5000</v>
      </c>
      <c r="I122" s="289" t="n">
        <f aca="false">SUM(I124)</f>
        <v>0</v>
      </c>
      <c r="J122" s="289" t="n">
        <f aca="false">SUM(J124)</f>
        <v>5000</v>
      </c>
      <c r="K122" s="224"/>
    </row>
    <row r="123" customFormat="false" ht="6.75" hidden="false" customHeight="true" outlineLevel="0" collapsed="false">
      <c r="B123" s="221"/>
      <c r="C123" s="223"/>
      <c r="D123" s="289"/>
      <c r="E123" s="289"/>
      <c r="F123" s="289"/>
      <c r="G123" s="289"/>
      <c r="H123" s="289"/>
      <c r="I123" s="289"/>
      <c r="J123" s="289"/>
      <c r="K123" s="224"/>
    </row>
    <row r="124" customFormat="false" ht="22.5" hidden="false" customHeight="true" outlineLevel="0" collapsed="false">
      <c r="B124" s="232" t="s">
        <v>26</v>
      </c>
      <c r="C124" s="223" t="s">
        <v>370</v>
      </c>
      <c r="D124" s="289" t="n">
        <v>5000</v>
      </c>
      <c r="E124" s="289"/>
      <c r="F124" s="289" t="n">
        <f aca="false">SUM(D124:E124)</f>
        <v>5000</v>
      </c>
      <c r="G124" s="289"/>
      <c r="H124" s="289" t="n">
        <f aca="false">SUM(F124:G124)</f>
        <v>5000</v>
      </c>
      <c r="I124" s="289"/>
      <c r="J124" s="230" t="n">
        <f aca="false">SUM(H124:I124)</f>
        <v>5000</v>
      </c>
      <c r="K124" s="235" t="s">
        <v>371</v>
      </c>
      <c r="M124" s="0" t="n">
        <v>23087</v>
      </c>
    </row>
    <row r="125" customFormat="false" ht="6.75" hidden="false" customHeight="true" outlineLevel="0" collapsed="false">
      <c r="B125" s="282"/>
      <c r="C125" s="282"/>
      <c r="D125" s="289"/>
      <c r="E125" s="289"/>
      <c r="F125" s="289"/>
      <c r="G125" s="289"/>
      <c r="H125" s="289"/>
      <c r="I125" s="289"/>
      <c r="J125" s="289"/>
      <c r="K125" s="224"/>
    </row>
    <row r="126" customFormat="false" ht="22.5" hidden="false" customHeight="true" outlineLevel="0" collapsed="false">
      <c r="B126" s="221" t="s">
        <v>13</v>
      </c>
      <c r="C126" s="223" t="s">
        <v>372</v>
      </c>
      <c r="D126" s="289" t="n">
        <f aca="false">SUM(D128:D130)</f>
        <v>10000</v>
      </c>
      <c r="E126" s="289" t="n">
        <f aca="false">SUM(E128:E130)</f>
        <v>11065</v>
      </c>
      <c r="F126" s="289" t="n">
        <f aca="false">SUM(F128:F130)</f>
        <v>21065</v>
      </c>
      <c r="G126" s="289"/>
      <c r="H126" s="289" t="n">
        <f aca="false">SUM(H128:H130)</f>
        <v>21065</v>
      </c>
      <c r="I126" s="289" t="n">
        <f aca="false">SUM(I128:I130)</f>
        <v>0</v>
      </c>
      <c r="J126" s="289" t="n">
        <f aca="false">SUM(J128:J130)</f>
        <v>21065</v>
      </c>
      <c r="K126" s="224"/>
    </row>
    <row r="127" customFormat="false" ht="6.75" hidden="false" customHeight="true" outlineLevel="0" collapsed="false">
      <c r="B127" s="282"/>
      <c r="C127" s="227"/>
      <c r="D127" s="289"/>
      <c r="E127" s="289"/>
      <c r="F127" s="289"/>
      <c r="G127" s="289"/>
      <c r="H127" s="289"/>
      <c r="I127" s="289"/>
      <c r="J127" s="289"/>
      <c r="K127" s="224"/>
    </row>
    <row r="128" customFormat="false" ht="26.25" hidden="false" customHeight="true" outlineLevel="0" collapsed="false">
      <c r="B128" s="232" t="s">
        <v>15</v>
      </c>
      <c r="C128" s="240" t="s">
        <v>373</v>
      </c>
      <c r="D128" s="289" t="n">
        <v>10000</v>
      </c>
      <c r="E128" s="289"/>
      <c r="F128" s="290" t="n">
        <f aca="false">SUM(D128:E128)</f>
        <v>10000</v>
      </c>
      <c r="G128" s="290"/>
      <c r="H128" s="290" t="n">
        <f aca="false">SUM(F128:G128)</f>
        <v>10000</v>
      </c>
      <c r="I128" s="290"/>
      <c r="J128" s="231" t="n">
        <f aca="false">SUM(H128:I128)</f>
        <v>10000</v>
      </c>
      <c r="K128" s="235" t="s">
        <v>374</v>
      </c>
    </row>
    <row r="129" customFormat="false" ht="36.75" hidden="false" customHeight="true" outlineLevel="0" collapsed="false">
      <c r="B129" s="232" t="s">
        <v>17</v>
      </c>
      <c r="C129" s="291" t="s">
        <v>375</v>
      </c>
      <c r="D129" s="289"/>
      <c r="E129" s="289" t="n">
        <v>8952</v>
      </c>
      <c r="F129" s="290" t="n">
        <f aca="false">SUM(D129:E129)</f>
        <v>8952</v>
      </c>
      <c r="G129" s="290"/>
      <c r="H129" s="290" t="n">
        <f aca="false">SUM(F129:G129)</f>
        <v>8952</v>
      </c>
      <c r="I129" s="290"/>
      <c r="J129" s="231" t="n">
        <f aca="false">SUM(H129:I129)</f>
        <v>8952</v>
      </c>
      <c r="K129" s="235" t="s">
        <v>376</v>
      </c>
      <c r="N129" s="292" t="n">
        <v>194</v>
      </c>
    </row>
    <row r="130" customFormat="false" ht="26.25" hidden="false" customHeight="true" outlineLevel="0" collapsed="false">
      <c r="B130" s="232" t="s">
        <v>19</v>
      </c>
      <c r="C130" s="291" t="s">
        <v>377</v>
      </c>
      <c r="D130" s="289"/>
      <c r="E130" s="293" t="n">
        <v>2113</v>
      </c>
      <c r="F130" s="289" t="n">
        <f aca="false">SUM(D130:E130)</f>
        <v>2113</v>
      </c>
      <c r="G130" s="289"/>
      <c r="H130" s="289" t="n">
        <f aca="false">SUM(F130:G130)</f>
        <v>2113</v>
      </c>
      <c r="I130" s="289"/>
      <c r="J130" s="230" t="n">
        <f aca="false">SUM(H130:I130)</f>
        <v>2113</v>
      </c>
      <c r="K130" s="235" t="s">
        <v>223</v>
      </c>
    </row>
    <row r="131" customFormat="false" ht="6.75" hidden="false" customHeight="true" outlineLevel="0" collapsed="false">
      <c r="B131" s="282"/>
      <c r="C131" s="227"/>
      <c r="D131" s="289"/>
      <c r="E131" s="289"/>
      <c r="F131" s="289"/>
      <c r="G131" s="289"/>
      <c r="H131" s="289"/>
      <c r="I131" s="289"/>
      <c r="J131" s="289"/>
      <c r="K131" s="224"/>
    </row>
    <row r="132" customFormat="false" ht="22.5" hidden="false" customHeight="true" outlineLevel="0" collapsed="false">
      <c r="B132" s="223"/>
      <c r="C132" s="221" t="s">
        <v>378</v>
      </c>
      <c r="D132" s="289" t="n">
        <f aca="false">SUM(D122,D126)</f>
        <v>15000</v>
      </c>
      <c r="E132" s="289" t="n">
        <f aca="false">SUM(E122,E126)</f>
        <v>11065</v>
      </c>
      <c r="F132" s="289" t="n">
        <f aca="false">SUM(F122,F126)</f>
        <v>26065</v>
      </c>
      <c r="G132" s="289"/>
      <c r="H132" s="289" t="n">
        <f aca="false">SUM(H122,H126)</f>
        <v>26065</v>
      </c>
      <c r="I132" s="289" t="n">
        <f aca="false">SUM(I122,I126)</f>
        <v>0</v>
      </c>
      <c r="J132" s="289" t="n">
        <f aca="false">SUM(J122,J126)</f>
        <v>26065</v>
      </c>
      <c r="K132" s="224"/>
      <c r="L132" s="0" t="n">
        <v>5000</v>
      </c>
      <c r="O132" s="250"/>
    </row>
    <row r="133" customFormat="false" ht="6.75" hidden="false" customHeight="true" outlineLevel="0" collapsed="false">
      <c r="B133" s="282"/>
      <c r="C133" s="227"/>
      <c r="D133" s="223"/>
      <c r="E133" s="223"/>
      <c r="F133" s="223"/>
      <c r="G133" s="223"/>
      <c r="H133" s="223"/>
      <c r="I133" s="223"/>
      <c r="J133" s="223"/>
      <c r="K133" s="224"/>
    </row>
    <row r="134" customFormat="false" ht="22.5" hidden="false" customHeight="true" outlineLevel="0" collapsed="false">
      <c r="B134" s="294"/>
      <c r="C134" s="213"/>
      <c r="D134" s="286"/>
      <c r="E134" s="286"/>
      <c r="F134" s="286"/>
      <c r="G134" s="286"/>
      <c r="H134" s="286"/>
      <c r="I134" s="286"/>
      <c r="J134" s="286"/>
    </row>
    <row r="135" customFormat="false" ht="6.75" hidden="false" customHeight="true" outlineLevel="0" collapsed="false">
      <c r="B135" s="295"/>
      <c r="C135" s="296"/>
      <c r="D135" s="297"/>
      <c r="E135" s="297"/>
      <c r="F135" s="297"/>
      <c r="G135" s="297"/>
      <c r="H135" s="297"/>
      <c r="I135" s="297"/>
      <c r="J135" s="297"/>
      <c r="K135" s="224"/>
    </row>
    <row r="136" customFormat="false" ht="22.5" hidden="false" customHeight="true" outlineLevel="0" collapsed="false">
      <c r="B136" s="298"/>
      <c r="C136" s="299" t="s">
        <v>379</v>
      </c>
      <c r="D136" s="300"/>
      <c r="E136" s="300"/>
      <c r="F136" s="300"/>
      <c r="G136" s="300"/>
      <c r="H136" s="300"/>
      <c r="I136" s="300"/>
      <c r="J136" s="300"/>
      <c r="K136" s="224"/>
    </row>
    <row r="137" customFormat="false" ht="6.75" hidden="false" customHeight="true" outlineLevel="0" collapsed="false">
      <c r="B137" s="295"/>
      <c r="C137" s="227"/>
      <c r="D137" s="300"/>
      <c r="E137" s="300"/>
      <c r="F137" s="300"/>
      <c r="G137" s="300"/>
      <c r="H137" s="300"/>
      <c r="I137" s="300"/>
      <c r="J137" s="300"/>
      <c r="K137" s="224"/>
    </row>
    <row r="138" customFormat="false" ht="22.5" hidden="false" customHeight="true" outlineLevel="0" collapsed="false">
      <c r="B138" s="301" t="s">
        <v>11</v>
      </c>
      <c r="C138" s="302" t="s">
        <v>380</v>
      </c>
      <c r="D138" s="303" t="n">
        <v>2267</v>
      </c>
      <c r="E138" s="304" t="n">
        <v>1163</v>
      </c>
      <c r="F138" s="303" t="n">
        <f aca="false">SUM(D138:E138)</f>
        <v>3430</v>
      </c>
      <c r="G138" s="303"/>
      <c r="H138" s="303" t="n">
        <f aca="false">SUM(F138:G138)</f>
        <v>3430</v>
      </c>
      <c r="I138" s="303"/>
      <c r="J138" s="230" t="n">
        <f aca="false">SUM(H138:I138)</f>
        <v>3430</v>
      </c>
      <c r="K138" s="235" t="s">
        <v>381</v>
      </c>
      <c r="L138" s="242" t="n">
        <f aca="false">SUM(E54,E62,E63,E64,E65,E66,E68,E69,E71,E72,E73,E74,E75,E77,E78,E84,E87,E90,E93,E96,E99,E101,E102,E103,E104,E105,E106,E107,E130,E138)</f>
        <v>373195</v>
      </c>
      <c r="M138" s="0" t="n">
        <v>8758</v>
      </c>
      <c r="N138" s="0" t="n">
        <v>1305</v>
      </c>
      <c r="O138" s="0" t="n">
        <v>909</v>
      </c>
      <c r="P138" s="242" t="n">
        <f aca="false">SUM(L138:O138)</f>
        <v>384167</v>
      </c>
    </row>
    <row r="139" customFormat="false" ht="22.5" hidden="false" customHeight="true" outlineLevel="0" collapsed="false">
      <c r="B139" s="301" t="s">
        <v>13</v>
      </c>
      <c r="C139" s="302" t="s">
        <v>382</v>
      </c>
      <c r="D139" s="303"/>
      <c r="E139" s="305" t="n">
        <v>1047</v>
      </c>
      <c r="F139" s="303" t="n">
        <f aca="false">SUM(D139:E139)</f>
        <v>1047</v>
      </c>
      <c r="G139" s="303"/>
      <c r="H139" s="303" t="n">
        <f aca="false">SUM(F139:G139)</f>
        <v>1047</v>
      </c>
      <c r="I139" s="303"/>
      <c r="J139" s="230" t="n">
        <f aca="false">SUM(H139:I139)</f>
        <v>1047</v>
      </c>
      <c r="K139" s="239" t="s">
        <v>383</v>
      </c>
      <c r="L139" s="242"/>
      <c r="P139" s="242"/>
    </row>
    <row r="140" customFormat="false" ht="12.75" hidden="false" customHeight="false" outlineLevel="0" collapsed="false">
      <c r="B140" s="296"/>
      <c r="C140" s="306" t="s">
        <v>384</v>
      </c>
      <c r="D140" s="303" t="n">
        <f aca="false">SUM(D138:D139)</f>
        <v>2267</v>
      </c>
      <c r="E140" s="303" t="n">
        <f aca="false">SUM(E138:E139)</f>
        <v>2210</v>
      </c>
      <c r="F140" s="303" t="n">
        <f aca="false">SUM(F138:F139)</f>
        <v>4477</v>
      </c>
      <c r="G140" s="303"/>
      <c r="H140" s="303" t="n">
        <f aca="false">SUM(H138:H139)</f>
        <v>4477</v>
      </c>
      <c r="I140" s="303" t="n">
        <f aca="false">SUM(I138:I139)</f>
        <v>0</v>
      </c>
      <c r="J140" s="303" t="n">
        <f aca="false">SUM(J138:J139)</f>
        <v>4477</v>
      </c>
      <c r="K140" s="224"/>
    </row>
    <row r="142" customFormat="false" ht="18.75" hidden="false" customHeight="true" outlineLevel="0" collapsed="false">
      <c r="B142" s="307" t="s">
        <v>385</v>
      </c>
      <c r="C142" s="307"/>
      <c r="D142" s="308" t="n">
        <f aca="false">D117</f>
        <v>228327</v>
      </c>
      <c r="E142" s="308" t="n">
        <f aca="false">E117</f>
        <v>429523</v>
      </c>
      <c r="F142" s="308" t="n">
        <f aca="false">F117</f>
        <v>657850</v>
      </c>
      <c r="G142" s="308" t="n">
        <f aca="false">G117</f>
        <v>2822</v>
      </c>
      <c r="H142" s="308" t="n">
        <f aca="false">H117</f>
        <v>660672</v>
      </c>
      <c r="I142" s="308" t="n">
        <f aca="false">I117</f>
        <v>0</v>
      </c>
      <c r="J142" s="308" t="n">
        <f aca="false">J117</f>
        <v>660672</v>
      </c>
    </row>
    <row r="143" customFormat="false" ht="18.75" hidden="false" customHeight="true" outlineLevel="0" collapsed="false">
      <c r="B143" s="307" t="s">
        <v>386</v>
      </c>
      <c r="C143" s="307"/>
      <c r="D143" s="309" t="n">
        <f aca="false">D132</f>
        <v>15000</v>
      </c>
      <c r="E143" s="309" t="n">
        <f aca="false">E132</f>
        <v>11065</v>
      </c>
      <c r="F143" s="309" t="n">
        <f aca="false">F132</f>
        <v>26065</v>
      </c>
      <c r="G143" s="309" t="n">
        <f aca="false">G132</f>
        <v>0</v>
      </c>
      <c r="H143" s="309" t="n">
        <f aca="false">H132</f>
        <v>26065</v>
      </c>
      <c r="I143" s="309" t="n">
        <f aca="false">I132</f>
        <v>0</v>
      </c>
      <c r="J143" s="309" t="n">
        <f aca="false">J132</f>
        <v>26065</v>
      </c>
    </row>
    <row r="144" customFormat="false" ht="18.75" hidden="false" customHeight="true" outlineLevel="0" collapsed="false">
      <c r="B144" s="307" t="s">
        <v>387</v>
      </c>
      <c r="C144" s="307"/>
      <c r="D144" s="309" t="n">
        <f aca="false">D140</f>
        <v>2267</v>
      </c>
      <c r="E144" s="309" t="n">
        <f aca="false">E140</f>
        <v>2210</v>
      </c>
      <c r="F144" s="309" t="n">
        <f aca="false">F140</f>
        <v>4477</v>
      </c>
      <c r="G144" s="309" t="n">
        <f aca="false">G140</f>
        <v>0</v>
      </c>
      <c r="H144" s="309" t="n">
        <f aca="false">H140</f>
        <v>4477</v>
      </c>
      <c r="I144" s="309" t="n">
        <f aca="false">I140</f>
        <v>0</v>
      </c>
      <c r="J144" s="309" t="n">
        <f aca="false">J140</f>
        <v>4477</v>
      </c>
    </row>
    <row r="145" customFormat="false" ht="12.75" hidden="false" customHeight="false" outlineLevel="0" collapsed="false">
      <c r="B145" s="310"/>
      <c r="C145" s="310"/>
      <c r="D145" s="311"/>
      <c r="E145" s="311"/>
      <c r="F145" s="311"/>
      <c r="G145" s="311"/>
      <c r="H145" s="311"/>
      <c r="I145" s="311"/>
      <c r="J145" s="311"/>
    </row>
    <row r="146" customFormat="false" ht="12.75" hidden="false" customHeight="false" outlineLevel="0" collapsed="false">
      <c r="B146" s="312" t="s">
        <v>388</v>
      </c>
      <c r="C146" s="312"/>
      <c r="D146" s="313" t="n">
        <f aca="false">SUM(D142:D144)</f>
        <v>245594</v>
      </c>
      <c r="E146" s="313" t="n">
        <f aca="false">SUM(E142:E144)</f>
        <v>442798</v>
      </c>
      <c r="F146" s="313" t="n">
        <f aca="false">SUM(F142:F144)</f>
        <v>688392</v>
      </c>
      <c r="G146" s="313" t="n">
        <f aca="false">SUM(G142:G144)</f>
        <v>2822</v>
      </c>
      <c r="H146" s="313" t="n">
        <f aca="false">SUM(H142:H144)</f>
        <v>691214</v>
      </c>
      <c r="I146" s="313" t="n">
        <f aca="false">SUM(I142:I144)</f>
        <v>0</v>
      </c>
      <c r="J146" s="313" t="n">
        <f aca="false">SUM(J142:J144)</f>
        <v>691214</v>
      </c>
    </row>
    <row r="147" customFormat="false" ht="14.25" hidden="false" customHeight="false" outlineLevel="0" collapsed="false">
      <c r="B147" s="314"/>
      <c r="C147" s="314"/>
      <c r="D147" s="315"/>
      <c r="E147" s="315"/>
      <c r="F147" s="315"/>
      <c r="G147" s="315"/>
      <c r="H147" s="315"/>
      <c r="I147" s="315"/>
      <c r="J147" s="315"/>
    </row>
    <row r="148" customFormat="false" ht="18.75" hidden="false" customHeight="true" outlineLevel="0" collapsed="false">
      <c r="B148" s="316" t="s">
        <v>389</v>
      </c>
      <c r="C148" s="316"/>
      <c r="D148" s="317" t="n">
        <v>66368</v>
      </c>
      <c r="E148" s="317" t="n">
        <v>0</v>
      </c>
      <c r="F148" s="317" t="n">
        <f aca="false">SUM(D148:E148)</f>
        <v>66368</v>
      </c>
      <c r="G148" s="317" t="n">
        <v>0</v>
      </c>
      <c r="H148" s="317" t="n">
        <f aca="false">SUM(F148:G148)</f>
        <v>66368</v>
      </c>
      <c r="I148" s="317"/>
      <c r="J148" s="230" t="n">
        <f aca="false">SUM(H148:I148)</f>
        <v>66368</v>
      </c>
    </row>
    <row r="149" customFormat="false" ht="12.75" hidden="false" customHeight="false" outlineLevel="0" collapsed="false">
      <c r="B149" s="318" t="s">
        <v>390</v>
      </c>
      <c r="C149" s="318" t="s">
        <v>391</v>
      </c>
      <c r="D149" s="317" t="n">
        <v>10000</v>
      </c>
      <c r="E149" s="317"/>
      <c r="F149" s="317" t="n">
        <f aca="false">SUM(D149:E149)</f>
        <v>10000</v>
      </c>
      <c r="G149" s="317"/>
      <c r="H149" s="317" t="n">
        <f aca="false">SUM(F149:G149)</f>
        <v>10000</v>
      </c>
      <c r="I149" s="317"/>
      <c r="J149" s="319" t="n">
        <f aca="false">SUM(H149:I149)</f>
        <v>10000</v>
      </c>
    </row>
    <row r="150" customFormat="false" ht="12.75" hidden="false" customHeight="false" outlineLevel="0" collapsed="false">
      <c r="B150" s="318"/>
      <c r="C150" s="318" t="s">
        <v>392</v>
      </c>
      <c r="D150" s="317" t="n">
        <v>10000</v>
      </c>
      <c r="E150" s="317"/>
      <c r="F150" s="317" t="n">
        <f aca="false">SUM(D150:E150)</f>
        <v>10000</v>
      </c>
      <c r="G150" s="317"/>
      <c r="H150" s="317" t="n">
        <f aca="false">SUM(F150:G150)</f>
        <v>10000</v>
      </c>
      <c r="I150" s="317"/>
      <c r="J150" s="319" t="n">
        <f aca="false">SUM(H150:I150)</f>
        <v>10000</v>
      </c>
    </row>
    <row r="151" customFormat="false" ht="12.75" hidden="false" customHeight="false" outlineLevel="0" collapsed="false">
      <c r="B151" s="318"/>
      <c r="C151" s="320" t="s">
        <v>393</v>
      </c>
      <c r="D151" s="317" t="n">
        <v>1050</v>
      </c>
      <c r="E151" s="317"/>
      <c r="F151" s="317" t="n">
        <f aca="false">SUM(D151:E151)</f>
        <v>1050</v>
      </c>
      <c r="G151" s="317"/>
      <c r="H151" s="317" t="n">
        <f aca="false">SUM(F151:G151)</f>
        <v>1050</v>
      </c>
      <c r="I151" s="317"/>
      <c r="J151" s="319" t="n">
        <f aca="false">SUM(H151:I151)</f>
        <v>1050</v>
      </c>
    </row>
    <row r="152" customFormat="false" ht="12.75" hidden="false" customHeight="false" outlineLevel="0" collapsed="false">
      <c r="B152" s="318"/>
      <c r="C152" s="320"/>
      <c r="D152" s="321"/>
      <c r="E152" s="321"/>
      <c r="F152" s="321"/>
      <c r="G152" s="321"/>
      <c r="H152" s="321"/>
      <c r="I152" s="321"/>
      <c r="J152" s="321"/>
    </row>
    <row r="153" customFormat="false" ht="22.5" hidden="false" customHeight="false" outlineLevel="0" collapsed="false">
      <c r="B153" s="316" t="s">
        <v>394</v>
      </c>
      <c r="C153" s="316"/>
      <c r="D153" s="317" t="n">
        <v>0</v>
      </c>
      <c r="E153" s="317" t="n">
        <v>20611</v>
      </c>
      <c r="F153" s="322" t="n">
        <f aca="false">SUM(D153:E153)</f>
        <v>20611</v>
      </c>
      <c r="G153" s="322"/>
      <c r="H153" s="322" t="n">
        <v>20611</v>
      </c>
      <c r="I153" s="322" t="n">
        <v>17373</v>
      </c>
      <c r="J153" s="231" t="n">
        <f aca="false">SUM(H153:I153)</f>
        <v>37984</v>
      </c>
      <c r="K153" s="235" t="s">
        <v>223</v>
      </c>
    </row>
    <row r="154" customFormat="false" ht="12.75" hidden="false" customHeight="false" outlineLevel="0" collapsed="false">
      <c r="B154" s="323"/>
      <c r="C154" s="324"/>
      <c r="D154" s="321"/>
      <c r="E154" s="321"/>
      <c r="F154" s="321"/>
      <c r="G154" s="321"/>
      <c r="H154" s="321"/>
      <c r="I154" s="321"/>
      <c r="J154" s="321"/>
    </row>
    <row r="155" customFormat="false" ht="18.75" hidden="false" customHeight="true" outlineLevel="0" collapsed="false">
      <c r="B155" s="325" t="s">
        <v>79</v>
      </c>
      <c r="C155" s="326"/>
      <c r="D155" s="317" t="n">
        <v>55444</v>
      </c>
      <c r="E155" s="317"/>
      <c r="F155" s="317" t="n">
        <f aca="false">SUM(D155:E155)</f>
        <v>55444</v>
      </c>
      <c r="G155" s="317"/>
      <c r="H155" s="317" t="n">
        <f aca="false">SUM(F155:G155)</f>
        <v>55444</v>
      </c>
      <c r="I155" s="317"/>
      <c r="J155" s="230" t="n">
        <f aca="false">SUM(H155:I155)</f>
        <v>55444</v>
      </c>
    </row>
    <row r="156" customFormat="false" ht="18.75" hidden="false" customHeight="true" outlineLevel="0" collapsed="false">
      <c r="B156" s="325" t="s">
        <v>395</v>
      </c>
      <c r="C156" s="325"/>
      <c r="D156" s="317" t="n">
        <v>5000</v>
      </c>
      <c r="E156" s="317" t="n">
        <v>306255</v>
      </c>
      <c r="F156" s="317" t="n">
        <f aca="false">SUM(D156:E156)</f>
        <v>311255</v>
      </c>
      <c r="G156" s="317" t="n">
        <v>-2822</v>
      </c>
      <c r="H156" s="317" t="n">
        <v>308433</v>
      </c>
      <c r="I156" s="317" t="n">
        <v>8551</v>
      </c>
      <c r="J156" s="230" t="n">
        <f aca="false">SUM(H156:I156)</f>
        <v>316984</v>
      </c>
    </row>
    <row r="157" customFormat="false" ht="18.75" hidden="false" customHeight="true" outlineLevel="0" collapsed="false">
      <c r="B157" s="325"/>
      <c r="C157" s="325" t="s">
        <v>396</v>
      </c>
      <c r="D157" s="317"/>
      <c r="E157" s="317" t="n">
        <v>295884</v>
      </c>
      <c r="F157" s="322" t="n">
        <f aca="false">SUM(D157:E157)</f>
        <v>295884</v>
      </c>
      <c r="G157" s="317"/>
      <c r="H157" s="322" t="n">
        <v>295884</v>
      </c>
      <c r="I157" s="322" t="n">
        <v>8551</v>
      </c>
      <c r="J157" s="231" t="n">
        <f aca="false">SUM(H157:I157)</f>
        <v>304435</v>
      </c>
    </row>
    <row r="158" customFormat="false" ht="12.75" hidden="false" customHeight="false" outlineLevel="0" collapsed="false">
      <c r="B158" s="318"/>
      <c r="C158" s="318"/>
      <c r="D158" s="327"/>
      <c r="E158" s="327"/>
      <c r="F158" s="327"/>
      <c r="G158" s="327"/>
      <c r="H158" s="327"/>
      <c r="I158" s="327"/>
      <c r="J158" s="327"/>
    </row>
    <row r="159" customFormat="false" ht="18.75" hidden="false" customHeight="true" outlineLevel="0" collapsed="false">
      <c r="B159" s="328" t="s">
        <v>397</v>
      </c>
      <c r="C159" s="328"/>
      <c r="D159" s="317" t="n">
        <f aca="false">SUM(D146,D148,D153,D155,D156)</f>
        <v>372406</v>
      </c>
      <c r="E159" s="317" t="n">
        <f aca="false">SUM(E146,E148,E153,E155,E156)</f>
        <v>769664</v>
      </c>
      <c r="F159" s="317" t="n">
        <f aca="false">SUM(F146,F148,F153,F155,F156)</f>
        <v>1142070</v>
      </c>
      <c r="G159" s="317" t="n">
        <f aca="false">SUM(G146,G148,G153,G155,G156)</f>
        <v>0</v>
      </c>
      <c r="H159" s="317" t="n">
        <f aca="false">SUM(H146,H148,H153,H155,H156)</f>
        <v>1142070</v>
      </c>
      <c r="I159" s="317" t="n">
        <f aca="false">SUM(I146,I148,I153,I155,I156)</f>
        <v>25924</v>
      </c>
      <c r="J159" s="317" t="n">
        <f aca="false">SUM(J146,J148,J153,J155,J156)</f>
        <v>1167994</v>
      </c>
    </row>
    <row r="160" customFormat="false" ht="14.25" hidden="false" customHeight="false" outlineLevel="0" collapsed="false">
      <c r="B160" s="314"/>
      <c r="C160" s="314"/>
      <c r="D160" s="329"/>
      <c r="E160" s="329"/>
      <c r="F160" s="329"/>
      <c r="G160" s="329"/>
      <c r="H160" s="329"/>
      <c r="I160" s="329"/>
      <c r="J160" s="329"/>
    </row>
    <row r="161" customFormat="false" ht="18.75" hidden="false" customHeight="true" outlineLevel="0" collapsed="false">
      <c r="B161" s="330" t="s">
        <v>398</v>
      </c>
      <c r="C161" s="302"/>
      <c r="D161" s="331" t="n">
        <f aca="false">SUM(D162:D163)</f>
        <v>7511</v>
      </c>
      <c r="E161" s="331" t="n">
        <f aca="false">SUM(E162:E163)</f>
        <v>0</v>
      </c>
      <c r="F161" s="331" t="n">
        <f aca="false">SUM(F162:F165)</f>
        <v>9224</v>
      </c>
      <c r="G161" s="331" t="n">
        <f aca="false">SUM(G162:G163)</f>
        <v>0</v>
      </c>
      <c r="H161" s="331" t="n">
        <f aca="false">SUM(H162:H165)</f>
        <v>9224</v>
      </c>
      <c r="I161" s="331" t="n">
        <f aca="false">SUM(I162:I165)</f>
        <v>0</v>
      </c>
      <c r="J161" s="331" t="n">
        <f aca="false">SUM(J162:J165)</f>
        <v>9224</v>
      </c>
    </row>
    <row r="162" customFormat="false" ht="12.75" hidden="false" customHeight="false" outlineLevel="0" collapsed="false">
      <c r="B162" s="332"/>
      <c r="C162" s="333" t="s">
        <v>399</v>
      </c>
      <c r="D162" s="331" t="n">
        <v>7511</v>
      </c>
      <c r="E162" s="331"/>
      <c r="F162" s="331" t="n">
        <v>8011</v>
      </c>
      <c r="G162" s="331"/>
      <c r="H162" s="331" t="n">
        <v>8011</v>
      </c>
      <c r="I162" s="331"/>
      <c r="J162" s="319" t="n">
        <f aca="false">SUM(H162:I162)</f>
        <v>8011</v>
      </c>
    </row>
    <row r="163" customFormat="false" ht="12.75" hidden="false" customHeight="false" outlineLevel="0" collapsed="false">
      <c r="B163" s="334"/>
      <c r="C163" s="333" t="s">
        <v>400</v>
      </c>
      <c r="D163" s="331"/>
      <c r="E163" s="331"/>
      <c r="F163" s="331"/>
      <c r="G163" s="331"/>
      <c r="H163" s="331"/>
      <c r="I163" s="331"/>
      <c r="J163" s="319" t="n">
        <f aca="false">SUM(H163:I163)</f>
        <v>0</v>
      </c>
    </row>
    <row r="164" customFormat="false" ht="12.75" hidden="false" customHeight="false" outlineLevel="0" collapsed="false">
      <c r="B164" s="334"/>
      <c r="C164" s="333" t="s">
        <v>401</v>
      </c>
      <c r="D164" s="331"/>
      <c r="E164" s="331"/>
      <c r="F164" s="331" t="n">
        <v>400</v>
      </c>
      <c r="G164" s="331"/>
      <c r="H164" s="331" t="n">
        <v>400</v>
      </c>
      <c r="I164" s="331"/>
      <c r="J164" s="319" t="n">
        <f aca="false">SUM(H164:I164)</f>
        <v>400</v>
      </c>
    </row>
    <row r="165" customFormat="false" ht="12.75" hidden="false" customHeight="false" outlineLevel="0" collapsed="false">
      <c r="B165" s="334"/>
      <c r="C165" s="333" t="s">
        <v>80</v>
      </c>
      <c r="D165" s="331"/>
      <c r="E165" s="331"/>
      <c r="F165" s="331" t="n">
        <v>813</v>
      </c>
      <c r="G165" s="331"/>
      <c r="H165" s="331" t="n">
        <v>813</v>
      </c>
      <c r="I165" s="331"/>
      <c r="J165" s="319" t="n">
        <f aca="false">SUM(H165:I165)</f>
        <v>813</v>
      </c>
    </row>
    <row r="166" customFormat="false" ht="12.75" hidden="false" customHeight="false" outlineLevel="0" collapsed="false">
      <c r="B166" s="335"/>
      <c r="C166" s="336"/>
      <c r="D166" s="337"/>
      <c r="E166" s="337"/>
      <c r="F166" s="337"/>
      <c r="G166" s="337"/>
      <c r="H166" s="337"/>
      <c r="I166" s="337"/>
      <c r="J166" s="337"/>
    </row>
    <row r="167" customFormat="false" ht="12.75" hidden="false" customHeight="false" outlineLevel="0" collapsed="false">
      <c r="B167" s="318"/>
      <c r="C167" s="338"/>
      <c r="D167" s="327"/>
      <c r="E167" s="327"/>
      <c r="F167" s="327"/>
      <c r="G167" s="327"/>
      <c r="H167" s="327"/>
      <c r="I167" s="327"/>
      <c r="J167" s="327"/>
    </row>
    <row r="168" customFormat="false" ht="18.75" hidden="false" customHeight="true" outlineLevel="0" collapsed="false">
      <c r="B168" s="328" t="s">
        <v>402</v>
      </c>
      <c r="C168" s="328"/>
      <c r="D168" s="317" t="n">
        <f aca="false">SUM(D159:D161)</f>
        <v>379917</v>
      </c>
      <c r="E168" s="317" t="n">
        <f aca="false">SUM(E159:E161)</f>
        <v>769664</v>
      </c>
      <c r="F168" s="317" t="n">
        <f aca="false">SUM(F159:F161)</f>
        <v>1151294</v>
      </c>
      <c r="G168" s="317" t="n">
        <f aca="false">SUM(G159:G161)</f>
        <v>0</v>
      </c>
      <c r="H168" s="317" t="n">
        <f aca="false">SUM(H159:H161)</f>
        <v>1151294</v>
      </c>
      <c r="I168" s="317" t="n">
        <f aca="false">SUM(I159:I161)</f>
        <v>25924</v>
      </c>
      <c r="J168" s="317" t="n">
        <f aca="false">SUM(J159:J161)</f>
        <v>1177218</v>
      </c>
    </row>
  </sheetData>
  <sheetProtection sheet="true" password="da3d" objects="true" scenarios="true"/>
  <mergeCells count="6">
    <mergeCell ref="K71:K72"/>
    <mergeCell ref="B148:C148"/>
    <mergeCell ref="B153:C153"/>
    <mergeCell ref="B156:C156"/>
    <mergeCell ref="B159:C159"/>
    <mergeCell ref="B168:C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udit</cp:lastModifiedBy>
  <cp:lastPrinted>2009-08-13T10:48:32Z</cp:lastPrinted>
  <dcterms:modified xsi:type="dcterms:W3CDTF">2009-08-14T08:16:19Z</dcterms:modified>
  <cp:revision>0</cp:revision>
  <dc:subject/>
  <dc:title/>
</cp:coreProperties>
</file>